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4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sheet_costs_1" sheetId="6" state="hidden" r:id="rId7"/>
    <sheet name="Затраты" sheetId="7" state="visible" r:id="rId8"/>
    <sheet name="sheet_costs_3" sheetId="8" state="hidden" r:id="rId9"/>
    <sheet name="Активы" sheetId="9" state="hidden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et_union" sheetId="14" state="hidden" r:id="rId15"/>
    <sheet name="TEHSHEET" sheetId="15" state="hidden" r:id="rId16"/>
    <sheet name="REESTR_ORG" sheetId="16" state="hidden" r:id="rId17"/>
    <sheet name="REESTR_FILTERED" sheetId="17" state="hidden" r:id="rId18"/>
    <sheet name="REESTR_MO" sheetId="18" state="hidden" r:id="rId19"/>
    <sheet name="modHyp" sheetId="19" state="hidden" r:id="rId20"/>
    <sheet name="modChange" sheetId="20" state="hidden" r:id="rId21"/>
    <sheet name="modfrmReestr" sheetId="21" state="hidden" r:id="rId22"/>
    <sheet name="modPROV" sheetId="22" state="hidden" r:id="rId23"/>
    <sheet name="modCommandButton" sheetId="23" state="hidden" r:id="rId24"/>
    <sheet name="modTitleSheetHeaders" sheetId="24" state="hidden" r:id="rId25"/>
    <sheet name="modServiceModule" sheetId="25" state="hidden" r:id="rId26"/>
    <sheet name="modClassifierValidate" sheetId="26" state="hidden" r:id="rId27"/>
    <sheet name="modWindowClipboard" sheetId="27" state="hidden" r:id="rId28"/>
    <sheet name="modInfo" sheetId="28" state="hidden" r:id="rId29"/>
    <sheet name="modfrmDateChoose" sheetId="29" state="hidden" r:id="rId30"/>
    <sheet name="modReestr" sheetId="30" state="hidden" r:id="rId31"/>
    <sheet name="modDblClick" sheetId="31" state="hidden" r:id="rId32"/>
    <sheet name="modUpdTemplMain" sheetId="32" state="hidden" r:id="rId33"/>
    <sheet name="Паспорт" sheetId="33" state="hidden" r:id="rId34"/>
  </sheets>
  <externalReferences>
    <externalReference r:id="rId35"/>
  </externalReferences>
  <definedNames>
    <definedName function="false" hidden="false" name="activity" vbProcedure="false">Титульный!$F$23</definedName>
    <definedName function="false" hidden="false" name="activity_zag" vbProcedure="false">Титульный!$E$23</definedName>
    <definedName function="false" hidden="false" name="add_HYPERLINK_range" vbProcedure="false">et_union!$4:$4</definedName>
    <definedName function="false" hidden="false" name="anscount" vbProcedure="false">1</definedName>
    <definedName function="false" hidden="false" name="change_sheet_active" vbProcedure="false">Активы!$H$19:$I$39</definedName>
    <definedName function="false" hidden="false" name="change_sheet_costs_1" vbProcedure="false">sheet_costs_1!$H$19:$I$41</definedName>
    <definedName function="false" hidden="false" name="change_sheet_costs_2" vbProcedure="false">Затраты!$H$19:$I$37</definedName>
    <definedName function="false" hidden="false" name="change_sheet_costs_3" vbProcedure="false">sheet_costs_3!$H$19:$I$39</definedName>
    <definedName function="false" hidden="false" name="change_sheet_costs_3_dop" vbProcedure="false">sheet_costs_3!$H$44:$H$45</definedName>
    <definedName function="false" hidden="false" name="change_sheet_costs_3_dop2" vbProcedure="false">sheet_costs_3!$H$40:$I$42</definedName>
    <definedName function="false" hidden="false" name="checkBC_node_1" vbProcedure="false">sheet_costs_1!$J$19:$J$41</definedName>
    <definedName function="false" hidden="false" name="checkBC_node_2" vbProcedure="false">Затраты!$J$19:$J$37</definedName>
    <definedName function="false" hidden="false" name="checkBC_node_3" vbProcedure="false">sheet_costs_3!$J$19:$J$46</definedName>
    <definedName function="false" hidden="false" name="checkBC_node_4" vbProcedure="false">sheet_costs_3!$H$47</definedName>
    <definedName function="false" hidden="false" name="checkBC_node_5" vbProcedure="false">Активы!$J$19:$J$39</definedName>
    <definedName function="false" hidden="false" name="checkCell_1" vbProcedure="false">sheet_costs_1!$H$19:$J$41</definedName>
    <definedName function="false" hidden="false" name="checkCell_2" vbProcedure="false">Затраты!$H$19:$J$37</definedName>
    <definedName function="false" hidden="false" name="checkCell_3" vbProcedure="false">sheet_costs_3!$H$19:$J$46</definedName>
    <definedName function="false" hidden="false" name="checkCell_4" vbProcedure="false">sheet_costs_3!$H$47</definedName>
    <definedName function="false" hidden="false" name="checkCell_5" vbProcedure="false">Активы!$H$19:$J$39</definedName>
    <definedName function="false" hidden="false" name="checkCell_6" vbProcedure="false">'Ссылки на публикации'!$E$21:$K$30</definedName>
    <definedName function="false" hidden="false" name="codeTemplate" vbProcedure="false">Инструкция!$J$2</definedName>
    <definedName function="false" hidden="false" name="Date_approval_FST" vbProcedure="false">Титульный!$F$31</definedName>
    <definedName function="false" hidden="false" name="Date_approval_REG" vbProcedure="false">Титульный!$F$36</definedName>
    <definedName function="false" hidden="false" name="Date_of_posting_inf" vbProcedure="false">'Ссылки на публикации'!$H$21:$H$29</definedName>
    <definedName function="false" hidden="false" name="Date_of_publication" vbProcedure="false">'Ссылки на публикации'!$J$21:$J$29</definedName>
    <definedName function="false" hidden="false" name="DAY" vbProcedure="false">TEHSHEET!$G$2:$G$32</definedName>
    <definedName function="false" hidden="false" name="deleteForExceptions" vbProcedure="false">et_union!$I$4:$J$4</definedName>
    <definedName function="false" hidden="false" name="deleteNotForExceptions" vbProcedure="false">et_union!$H$4</definedName>
    <definedName function="false" hidden="false" name="details_of_org" vbProcedure="false">Титульный!$F$40:$F$41,Титульный!$F$44:$F$45,Титульный!$F$48:$F$49,Титульный!$F$52:$F$55</definedName>
    <definedName function="false" hidden="false" name="edit_method_returns_pub" vbProcedure="false">et_union!$12:$16</definedName>
    <definedName function="false" hidden="false" name="edit_method_returns_title" vbProcedure="false">et_union!$21:$29</definedName>
    <definedName function="false" hidden="false" name="fil" vbProcedure="false">Титульный!$F$18</definedName>
    <definedName function="false" hidden="false" name="fil_flag" vbProcedure="false">Титульный!$F$12</definedName>
    <definedName function="false" hidden="false" name="god" vbProcedure="false">Титульный!$F$10</definedName>
    <definedName function="false" hidden="false" name="inn" vbProcedure="false">Титульный!$F$20</definedName>
    <definedName function="false" hidden="false" name="inn_zag" vbProcedure="false">Титульный!$E$20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F$21</definedName>
    <definedName function="false" hidden="false" name="kpp_zag" vbProcedure="false">Титульный!$E$21</definedName>
    <definedName function="false" hidden="false" name="LastUpdateDate_ReestrOrg" vbProcedure="false">Титульный!$E$15</definedName>
    <definedName function="false" hidden="false" name="LIST_MR_MO_OKTMO" vbProcedure="false">REESTR_MO!$A$2:$C$2</definedName>
    <definedName function="false" hidden="false" name="LIST_ORG_EE" vbProcedure="false">REESTR_ORG!$A$2:$H$110</definedName>
    <definedName function="false" hidden="false" name="logic" vbProcedure="false">TEHSHEET!$A$2:$A$3</definedName>
    <definedName function="false" hidden="false" name="method_returns_pub" vbProcedure="false">'Ссылки на публикации'!$E$25:$K$29</definedName>
    <definedName function="false" hidden="false" name="method_returns_title" vbProcedure="false">Титульный!$E$29:$F$37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LIST_2" vbProcedure="false">REESTR_MO!$B$2:$B$2</definedName>
    <definedName function="false" hidden="false" name="MR_LIST" vbProcedure="false">REESTR_MO!$D$2:$D$2</definedName>
    <definedName function="false" hidden="false" name="name_RO_for_factor" vbProcedure="false">Титульный!$F$35</definedName>
    <definedName function="false" hidden="false" name="name_RO_for_rate" vbProcedure="false">Титульный!$F$30</definedName>
    <definedName function="false" hidden="false" name="name_source_act" vbProcedure="false">'Ссылки на публикации'!$G$26</definedName>
    <definedName function="false" hidden="false" name="name_source_str" vbProcedure="false">'Ссылки на публикации'!$G$21</definedName>
    <definedName function="false" hidden="false" name="NDS" vbProcedure="false">Титульный!$F$25</definedName>
    <definedName function="false" hidden="false" name="number_order_FST" vbProcedure="false">Титульный!$F$32</definedName>
    <definedName function="false" hidden="false" name="number_order_REG" vbProcedure="false">Титульный!$F$37</definedName>
    <definedName function="false" hidden="false" name="org" vbProcedure="false">Титульный!$F$16</definedName>
    <definedName function="false" hidden="false" name="org_zag" vbProcedure="false">Титульный!$E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18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F$7</definedName>
    <definedName function="false" hidden="false" name="responsible_FIO" vbProcedure="false">Титульный!$F$52</definedName>
    <definedName function="false" hidden="false" name="responsible_post" vbProcedure="false">Титульный!$F$5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iffSetting" vbProcedure="false">Титульный!$F$27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9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91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EE.OPEN.INFO.COST.NET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16/2013  9:27:31 AM</t>
  </si>
  <si>
    <t xml:space="preserve">Проверка доступных обновлений...</t>
  </si>
  <si>
    <t xml:space="preserve">Информация</t>
  </si>
  <si>
    <t xml:space="preserve">1/16/2013  9:27:32 AM</t>
  </si>
  <si>
    <t xml:space="preserve">Нет доступных обновлений для шаблона с кодом EE.OPEN.INFO.COST.NET!</t>
  </si>
  <si>
    <t xml:space="preserve">1/30/2013  3:15:14 PM</t>
  </si>
  <si>
    <t xml:space="preserve">1/30/2013  3:15:16 PM</t>
  </si>
  <si>
    <t xml:space="preserve">2/27/2013  9:39:18 AM</t>
  </si>
  <si>
    <t xml:space="preserve">2/27/2013  9:39:19 AM</t>
  </si>
  <si>
    <t xml:space="preserve">3/15/2013  12:48:52 PM</t>
  </si>
  <si>
    <t xml:space="preserve">3/15/2013  12:48:53 PM</t>
  </si>
  <si>
    <t xml:space="preserve">3/18/2013  9:07:45 AM</t>
  </si>
  <si>
    <t xml:space="preserve">3/18/2013  9:07:46 AM</t>
  </si>
  <si>
    <t xml:space="preserve">3/20/2013  10:33:45 AM</t>
  </si>
  <si>
    <t xml:space="preserve">3/20/2013  10:33:46 AM</t>
  </si>
  <si>
    <t xml:space="preserve">3/28/2013  3:03:01 PM</t>
  </si>
  <si>
    <t xml:space="preserve">3/28/2013  3:03:13 PM</t>
  </si>
  <si>
    <t xml:space="preserve">4/4/2013  10:32:09 AM</t>
  </si>
  <si>
    <t xml:space="preserve">4/4/2013  10:32:13 AM</t>
  </si>
  <si>
    <t xml:space="preserve">4/4/2013  10:44:17 AM</t>
  </si>
  <si>
    <t xml:space="preserve">4/4/2013  10:44:20 AM</t>
  </si>
  <si>
    <t xml:space="preserve">4/11/2013  11:32:58 AM</t>
  </si>
  <si>
    <t xml:space="preserve">4/11/2013  11:33:01 AM</t>
  </si>
  <si>
    <t xml:space="preserve">4/11/2013  11:49:30 AM</t>
  </si>
  <si>
    <t xml:space="preserve">4/11/2013  11:49:33 AM</t>
  </si>
  <si>
    <t xml:space="preserve">4/11/2013  1:22:36 PM</t>
  </si>
  <si>
    <t xml:space="preserve">4/11/2013  1:22:37 PM</t>
  </si>
  <si>
    <t xml:space="preserve">4/11/2013  1:37:06 PM</t>
  </si>
  <si>
    <t xml:space="preserve">4/11/2013  1:37:07 PM</t>
  </si>
  <si>
    <t xml:space="preserve">4/11/2013  1:39:50 PM</t>
  </si>
  <si>
    <t xml:space="preserve">4/11/2013  1:39:51 PM</t>
  </si>
  <si>
    <t xml:space="preserve">Субъект РФ</t>
  </si>
  <si>
    <t xml:space="preserve">Краснодарский край</t>
  </si>
  <si>
    <t xml:space="preserve">Показатели подлежащие раскрытию в сфере электроэнергетики (сетевые организации)</t>
  </si>
  <si>
    <t xml:space="preserve">Отчетный период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6.01.2013 9:27:59</t>
  </si>
  <si>
    <t xml:space="preserve">Наименование организации</t>
  </si>
  <si>
    <t xml:space="preserve">ФГУ "Краснодарское водохранилище"</t>
  </si>
  <si>
    <t xml:space="preserve">Наименование ПОДРАЗДЕЛЕНИЯ</t>
  </si>
  <si>
    <t xml:space="preserve">ИНН организации</t>
  </si>
  <si>
    <t xml:space="preserve">2312012492</t>
  </si>
  <si>
    <t xml:space="preserve">КПП организации</t>
  </si>
  <si>
    <t xml:space="preserve">231201001</t>
  </si>
  <si>
    <t xml:space="preserve">Вид деятельности</t>
  </si>
  <si>
    <t xml:space="preserve">Сетевая компания</t>
  </si>
  <si>
    <t xml:space="preserve">НДС</t>
  </si>
  <si>
    <t xml:space="preserve">отчетность представлена без НДС</t>
  </si>
  <si>
    <t xml:space="preserve">Метод установления тарифа</t>
  </si>
  <si>
    <t xml:space="preserve">метод индексации на основе долгосрочных параметров</t>
  </si>
  <si>
    <t xml:space="preserve">Адрес организации</t>
  </si>
  <si>
    <t xml:space="preserve">Юридический адрес:</t>
  </si>
  <si>
    <t xml:space="preserve">350080, г.Краснодар, ул.Заводская, 30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Никифоров Геннадий Анатольевич</t>
  </si>
  <si>
    <t xml:space="preserve">(код) номер телефона:</t>
  </si>
  <si>
    <t xml:space="preserve">8(861)237-53-81</t>
  </si>
  <si>
    <t xml:space="preserve">Главный бухгалтер</t>
  </si>
  <si>
    <t xml:space="preserve">Перерва Лидия Федоровна</t>
  </si>
  <si>
    <t xml:space="preserve">8(861)200-19-72</t>
  </si>
  <si>
    <t xml:space="preserve">Должностное лицо, ответственное за составление формы</t>
  </si>
  <si>
    <t xml:space="preserve">Дорошенко Ольга Владимировна</t>
  </si>
  <si>
    <t xml:space="preserve">Должность:</t>
  </si>
  <si>
    <t xml:space="preserve">ведущий инженер ОГЭ</t>
  </si>
  <si>
    <t xml:space="preserve">8(861) 237-28-37</t>
  </si>
  <si>
    <t xml:space="preserve">krasnodarvod@mail.kuban.ru</t>
  </si>
  <si>
    <r>
      <rPr>
        <b val="true"/>
        <sz val="9"/>
        <rFont val="Tahoma"/>
        <family val="2"/>
        <charset val="204"/>
      </rPr>
      <t xml:space="preserve">Приложение №1
</t>
    </r>
    <r>
      <rPr>
        <sz val="9"/>
        <rFont val="Tahoma"/>
        <family val="2"/>
        <charset val="204"/>
      </rPr>
      <t xml:space="preserve">к приказу Федеральной службы по тарифам
от 02 марта 2011 года №56-Э</t>
    </r>
  </si>
  <si>
    <r>
      <rPr>
        <b val="true"/>
        <sz val="9"/>
        <rFont val="Tahoma"/>
        <family val="2"/>
        <charset val="204"/>
      </rPr>
      <t xml:space="preserve">Информация о структуре и объемах затрат на оказание услуг по передаче электрической энергии сетевыми организациями, регулирование тарифов на услуги которых осуществляется методом экономически обоснованных расходов</t>
    </r>
    <r>
      <rPr>
        <sz val="9"/>
        <rFont val="Tahoma"/>
        <family val="2"/>
        <charset val="204"/>
      </rPr>
      <t xml:space="preserve"> </t>
    </r>
  </si>
  <si>
    <t xml:space="preserve">№ п/п</t>
  </si>
  <si>
    <t xml:space="preserve">Наименование показателя</t>
  </si>
  <si>
    <t xml:space="preserve">Единица измерения</t>
  </si>
  <si>
    <t xml:space="preserve">Примечание***</t>
  </si>
  <si>
    <t xml:space="preserve">План*</t>
  </si>
  <si>
    <t xml:space="preserve">Факт**</t>
  </si>
  <si>
    <t xml:space="preserve">I</t>
  </si>
  <si>
    <t xml:space="preserve">Необходимая валовая выручка на содержание (котловая)</t>
  </si>
  <si>
    <t xml:space="preserve">тыс.руб.</t>
  </si>
  <si>
    <t xml:space="preserve">1</t>
  </si>
  <si>
    <t xml:space="preserve">Необходимая валовая выручка на содержание (собственная)</t>
  </si>
  <si>
    <t xml:space="preserve">1.1</t>
  </si>
  <si>
    <t xml:space="preserve">Себестоимость всего, в том числе: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ремонт</t>
  </si>
  <si>
    <t xml:space="preserve">1.1.2</t>
  </si>
  <si>
    <t xml:space="preserve">Фонд оплаты труда и отчисления на социальные нужды всего</t>
  </si>
  <si>
    <t xml:space="preserve">1.1.1.2</t>
  </si>
  <si>
    <t xml:space="preserve">1.1.3</t>
  </si>
  <si>
    <t xml:space="preserve">Амортизационные отчисления</t>
  </si>
  <si>
    <t xml:space="preserve">1.1.4</t>
  </si>
  <si>
    <t xml:space="preserve">Прочие расходы</t>
  </si>
  <si>
    <t xml:space="preserve">1.1.4.1</t>
  </si>
  <si>
    <t xml:space="preserve">арендная плата</t>
  </si>
  <si>
    <t xml:space="preserve">1.1.4.2</t>
  </si>
  <si>
    <t xml:space="preserve">налоги, пошлины и сборы</t>
  </si>
  <si>
    <t xml:space="preserve">1.1.4.3</t>
  </si>
  <si>
    <t xml:space="preserve">другие прочие расходы</t>
  </si>
  <si>
    <t xml:space="preserve">1.2</t>
  </si>
  <si>
    <t xml:space="preserve">Прибыль до налогообложения</t>
  </si>
  <si>
    <t xml:space="preserve">1.2.1</t>
  </si>
  <si>
    <t xml:space="preserve">Налог на прибыль</t>
  </si>
  <si>
    <t xml:space="preserve">1.2.2</t>
  </si>
  <si>
    <t xml:space="preserve">Чистая прибыль всего, в том числе:</t>
  </si>
  <si>
    <t xml:space="preserve">1.2.2.1</t>
  </si>
  <si>
    <t xml:space="preserve">прибыль на капитальные вложения (инвестиции)</t>
  </si>
  <si>
    <t xml:space="preserve">1.2.2.2</t>
  </si>
  <si>
    <t xml:space="preserve">прибыль на возврат инвестиционных кредитов</t>
  </si>
  <si>
    <t xml:space="preserve">1.2.2.3</t>
  </si>
  <si>
    <t xml:space="preserve">дивиденды по акциям</t>
  </si>
  <si>
    <t xml:space="preserve">1.2.2.4</t>
  </si>
  <si>
    <t xml:space="preserve">прочие расходы из прибыли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 всего (п.1.1.1.1+п.1.1.1.2)</t>
  </si>
  <si>
    <t xml:space="preserve">III</t>
  </si>
  <si>
    <t xml:space="preserve">Необходимая валовая выручка на оплату технологического расхода электроэнергии (котловая)</t>
  </si>
  <si>
    <t xml:space="preserve">Необходимая валовая выручка на оплату технологического расхода электроэнергии (собственная)</t>
  </si>
  <si>
    <t xml:space="preserve">* 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, в столбце "план" указываются соответствующие значения.</t>
  </si>
  <si>
    <t xml:space="preserve">** 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</si>
  <si>
    <t xml:space="preserve">*** При наличии отклонений фактических значений показателей от плановых значений более чем на 15 процентов в столбце "Примечание" указываются причины их возникновения.</t>
  </si>
  <si>
    <t xml:space="preserve">Информация о структуре и объемах затрат на оказание услуг по передаче электрической энергии сетевыми организациями, регулирование тарифов на услуги которых осуществляется методом индексации на основе долгосрочных параметров</t>
  </si>
  <si>
    <t xml:space="preserve">-</t>
  </si>
  <si>
    <t xml:space="preserve">Подконтрольные расходы всего, в том числе:</t>
  </si>
  <si>
    <t xml:space="preserve">Фонд оплаты труда</t>
  </si>
  <si>
    <t xml:space="preserve">Прочие подконтрольные расходы</t>
  </si>
  <si>
    <t xml:space="preserve">Неподконтрольные расходы, включенные в НВВ всего, в том числе:</t>
  </si>
  <si>
    <t xml:space="preserve">1.3.1</t>
  </si>
  <si>
    <t xml:space="preserve">1.3.2</t>
  </si>
  <si>
    <t xml:space="preserve">отчисления на социальные нужды</t>
  </si>
  <si>
    <t xml:space="preserve">1.3.3</t>
  </si>
  <si>
    <t xml:space="preserve">расходы на капитальные вложения</t>
  </si>
  <si>
    <t xml:space="preserve">налог на прибыль</t>
  </si>
  <si>
    <t xml:space="preserve">1.3.5</t>
  </si>
  <si>
    <t xml:space="preserve">прочие налоги</t>
  </si>
  <si>
    <t xml:space="preserve">1.3.6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1.3.7</t>
  </si>
  <si>
    <t xml:space="preserve">прочие неподконтрольные расходы</t>
  </si>
  <si>
    <t xml:space="preserve">По данной строке отражена начисленная сумма амортизации</t>
  </si>
  <si>
    <t xml:space="preserve">IV</t>
  </si>
  <si>
    <t xml:space="preserve">Тариф на покупку потерь, принятый в тарифе, ниже фактического</t>
  </si>
  <si>
    <t xml:space="preserve">* 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, в столбце "план" указываются соответствующие значения. Плановые значения составляющих подконтрольных расходов раскрываются в отношении расходов, учтенных регулирующим органом на первый год долгосрочного периода регулирования.</t>
  </si>
  <si>
    <t xml:space="preserve">Информация о структуре и объемах затрат на оказание услуг по передаче электрической энергии сетевыми организациями, регулирование тарифов на услуги которых осуществляется методом доходности инвестированного капитала</t>
  </si>
  <si>
    <t xml:space="preserve">Подконтрольные (операционные) расходы, включенные в НВВ:</t>
  </si>
  <si>
    <t xml:space="preserve">Прочие операционные расходы</t>
  </si>
  <si>
    <t xml:space="preserve">Неподконтрольные расходы, включенные в НВВ всего</t>
  </si>
  <si>
    <t xml:space="preserve">1.2.3</t>
  </si>
  <si>
    <t xml:space="preserve">1.2.4</t>
  </si>
  <si>
    <t xml:space="preserve">1.2.5</t>
  </si>
  <si>
    <t xml:space="preserve">прочие неподконтрольные расходы всего</t>
  </si>
  <si>
    <t xml:space="preserve">Возврат инвестированного капитала всего, в том числе:</t>
  </si>
  <si>
    <t xml:space="preserve">размер средств, направляемых на реализацию инвестиционных программ</t>
  </si>
  <si>
    <t xml:space="preserve">1.4</t>
  </si>
  <si>
    <t xml:space="preserve">Доход на инвестированный капитал всего, в том числе:</t>
  </si>
  <si>
    <t xml:space="preserve">1.4.1</t>
  </si>
  <si>
    <t xml:space="preserve">1.5</t>
  </si>
  <si>
    <t xml:space="preserve">Изменение необходимой валовой выручки, производимое в целях сглаживания тарифов (+/-)</t>
  </si>
  <si>
    <t xml:space="preserve">Норма доходности инвестированного капитала</t>
  </si>
  <si>
    <t xml:space="preserve">%</t>
  </si>
  <si>
    <t xml:space="preserve">x</t>
  </si>
  <si>
    <t xml:space="preserve">норма доходности на инвестированный капитал</t>
  </si>
  <si>
    <t xml:space="preserve">норма доходности на капитал, инвестированный до начала долгосрочного периода регулирования</t>
  </si>
  <si>
    <t xml:space="preserve">2</t>
  </si>
  <si>
    <t xml:space="preserve">Причины отклонения фактического уровня доходности инвестированного капитала от установленного федеральным органом исполнительной власти по регулированию естественных монополий</t>
  </si>
  <si>
    <t xml:space="preserve">*** При наличии отклонений фактических значений показателей от плановых значений в столбце "Примечание" указываются причины их возникновения. В отношении показателей, перечисленных в разделе I и II формы, причины возникновения отклонений фактических значений показателей от плановых указываются при наличии указанных отклонений в размере, превышающем 15 процентов.</t>
  </si>
  <si>
    <t xml:space="preserve">Информация о движении активов, используемых для оказания услуг по передаче электрической энергии сетевыми организациями, регулирование тарифов на услуги которых осуществляется методом доходности инвестированного капитала</t>
  </si>
  <si>
    <t xml:space="preserve">Примечание*</t>
  </si>
  <si>
    <t xml:space="preserve">План</t>
  </si>
  <si>
    <t xml:space="preserve">Факт</t>
  </si>
  <si>
    <t xml:space="preserve">Остаточная балансовая стоимость активов на начало года долгосрочного периода регулирования</t>
  </si>
  <si>
    <t xml:space="preserve">Ввод активов (основных средств), всего, в том числе:</t>
  </si>
  <si>
    <t xml:space="preserve">МВА</t>
  </si>
  <si>
    <t xml:space="preserve">км</t>
  </si>
  <si>
    <t xml:space="preserve">2.1</t>
  </si>
  <si>
    <t xml:space="preserve">Увеличение стоимости активов (основных средств) за счет переоценки</t>
  </si>
  <si>
    <t xml:space="preserve">2.2</t>
  </si>
  <si>
    <t xml:space="preserve">Ввод активов (основных средств) за год, в том числе:</t>
  </si>
  <si>
    <t xml:space="preserve">2.2.1</t>
  </si>
  <si>
    <t xml:space="preserve">модернизация и реконструкция</t>
  </si>
  <si>
    <t xml:space="preserve">2.2.2</t>
  </si>
  <si>
    <t xml:space="preserve">новое строительство</t>
  </si>
  <si>
    <t xml:space="preserve">2.2.3</t>
  </si>
  <si>
    <t xml:space="preserve">прочее</t>
  </si>
  <si>
    <t xml:space="preserve">3</t>
  </si>
  <si>
    <t xml:space="preserve">Выбытие активов (основных средств)</t>
  </si>
  <si>
    <t xml:space="preserve">4</t>
  </si>
  <si>
    <t xml:space="preserve">Остаточная балансовая стоимость активов на конец года долгосрочного периода регулирования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При наличии отклонений фактических значений показателей от плановых значений более чем на 15 процентов в столбце "Примечание" указываются причины их возникновения. 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Информация о структуре и объемах затрат на оказание услуг по передаче электрической энергии</t>
  </si>
  <si>
    <t xml:space="preserve">Сайт в сети Интернет</t>
  </si>
  <si>
    <t xml:space="preserve">Кубанское БВУ-ФГУ КВ</t>
  </si>
  <si>
    <t xml:space="preserve">http://www.kbvu-fgu.ru/</t>
  </si>
  <si>
    <t xml:space="preserve">Печатное издание</t>
  </si>
  <si>
    <t xml:space="preserve">Газета Кубанские новости</t>
  </si>
  <si>
    <t xml:space="preserve">Электронная версия печатного издания (если есть)</t>
  </si>
  <si>
    <t xml:space="preserve">0</t>
  </si>
  <si>
    <t xml:space="preserve">end</t>
  </si>
  <si>
    <t xml:space="preserve">Добавить запись</t>
  </si>
  <si>
    <t xml:space="preserve">  * Сведения об источниках публикации направляются в органы государственной власти в течение 15 дней со дня опубликования информации. 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H21</t>
  </si>
  <si>
    <t xml:space="preserve">Не указано значение на листе 'Ссылки на публикации'!</t>
  </si>
  <si>
    <t xml:space="preserve">Предупреждение</t>
  </si>
  <si>
    <t xml:space="preserve">Ссылки на публикации!H22</t>
  </si>
  <si>
    <t xml:space="preserve">Ссылки на публикации!I22</t>
  </si>
  <si>
    <t xml:space="preserve">Ссылки на публикации!J22</t>
  </si>
  <si>
    <t xml:space="preserve">Ссылки на публикации!H23</t>
  </si>
  <si>
    <t xml:space="preserve">Ссылки на публикации!J23</t>
  </si>
  <si>
    <t xml:space="preserve">Расчетные листы</t>
  </si>
  <si>
    <t xml:space="preserve">Скрытые листы</t>
  </si>
  <si>
    <t xml:space="preserve">sheet_instruction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_title</t>
  </si>
  <si>
    <t xml:space="preserve">TEHSH_reestr_filter</t>
  </si>
  <si>
    <t xml:space="preserve">sheet_costs_1</t>
  </si>
  <si>
    <t xml:space="preserve">TEHSH_reestr_mo</t>
  </si>
  <si>
    <t xml:space="preserve">sheet_costs_2</t>
  </si>
  <si>
    <t xml:space="preserve">modHyp</t>
  </si>
  <si>
    <t xml:space="preserve">sheet_costs_3</t>
  </si>
  <si>
    <t xml:space="preserve">modChange</t>
  </si>
  <si>
    <t xml:space="preserve">sheet_active</t>
  </si>
  <si>
    <t xml:space="preserve">modfrmReestr</t>
  </si>
  <si>
    <t xml:space="preserve">sheet_publication</t>
  </si>
  <si>
    <t xml:space="preserve">modPROV</t>
  </si>
  <si>
    <t xml:space="preserve">sheet_comments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modDblClick</t>
  </si>
  <si>
    <t xml:space="preserve">modUpdTemplMain</t>
  </si>
  <si>
    <t xml:space="preserve">sheet_pasport</t>
  </si>
  <si>
    <t xml:space="preserve">add_HYPERLINK_range</t>
  </si>
  <si>
    <t xml:space="preserve">edit_method_returns_pub</t>
  </si>
  <si>
    <t xml:space="preserve">Информация о движении активов, используемых для оказания услуг по передаче электрической энергии</t>
  </si>
  <si>
    <t xml:space="preserve">2.3</t>
  </si>
  <si>
    <t xml:space="preserve">edit_method_returns_title</t>
  </si>
  <si>
    <t xml:space="preserve">Реквизиты приказа, установившего норму доходности капитала </t>
  </si>
  <si>
    <t xml:space="preserve">Наименование регулирующего органа, установившего норму доходности капитала</t>
  </si>
  <si>
    <t xml:space="preserve">Дата утверждения приказа ФСТ России</t>
  </si>
  <si>
    <t xml:space="preserve">Номер приказа ФСТ России</t>
  </si>
  <si>
    <t xml:space="preserve">Реквизиты приказа, установившего региональный коэффициент доходности</t>
  </si>
  <si>
    <t xml:space="preserve">Наименование регулирующего органа, установившего региональный коэффициент доходности</t>
  </si>
  <si>
    <t xml:space="preserve">Дата утверждения приказа</t>
  </si>
  <si>
    <t xml:space="preserve">Номер приказа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5.86</t>
  </si>
  <si>
    <t xml:space="preserve">да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method_returns_title</t>
  </si>
  <si>
    <t xml:space="preserve">method_returns_pub</t>
  </si>
  <si>
    <t xml:space="preserve">name_source_str</t>
  </si>
  <si>
    <t xml:space="preserve">name_source_act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на сайте регулирующего орган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ыселковский муниципальный район</t>
  </si>
  <si>
    <t xml:space="preserve">Выселковское</t>
  </si>
  <si>
    <t xml:space="preserve">03612413</t>
  </si>
  <si>
    <t xml:space="preserve">ООО "Агротрансэнерго"</t>
  </si>
  <si>
    <t xml:space="preserve">2328003983</t>
  </si>
  <si>
    <t xml:space="preserve">232801001</t>
  </si>
  <si>
    <t xml:space="preserve">Город Армавир</t>
  </si>
  <si>
    <t xml:space="preserve">03705000</t>
  </si>
  <si>
    <t xml:space="preserve">ГНУ АОС ВНИИМК Россельхозакадемии</t>
  </si>
  <si>
    <t xml:space="preserve">2302013708</t>
  </si>
  <si>
    <t xml:space="preserve">230201001</t>
  </si>
  <si>
    <t xml:space="preserve">ЗАО "Пластформ"</t>
  </si>
  <si>
    <t xml:space="preserve">2302012743</t>
  </si>
  <si>
    <t xml:space="preserve">ОАО "Армавирский Электротехнический завод"</t>
  </si>
  <si>
    <t xml:space="preserve">2302008440</t>
  </si>
  <si>
    <t xml:space="preserve">ОАО "Армавирский завод резиновых изделий"</t>
  </si>
  <si>
    <t xml:space="preserve">2302008970</t>
  </si>
  <si>
    <t xml:space="preserve">ООО "Армавирский мясоконсервный комбинат"</t>
  </si>
  <si>
    <t xml:space="preserve">2302041078</t>
  </si>
  <si>
    <t xml:space="preserve">ООО "Вегома"</t>
  </si>
  <si>
    <t xml:space="preserve">2302049260</t>
  </si>
  <si>
    <t xml:space="preserve">ООО "ИСКРА"</t>
  </si>
  <si>
    <t xml:space="preserve">2372001544</t>
  </si>
  <si>
    <t xml:space="preserve">237201001</t>
  </si>
  <si>
    <t xml:space="preserve">ООО "МК-сеть"</t>
  </si>
  <si>
    <t xml:space="preserve">2302059477</t>
  </si>
  <si>
    <t xml:space="preserve">ООО "Янтарь"</t>
  </si>
  <si>
    <t xml:space="preserve">2302033302</t>
  </si>
  <si>
    <t xml:space="preserve">Город Краснодар</t>
  </si>
  <si>
    <t xml:space="preserve">03701000</t>
  </si>
  <si>
    <t xml:space="preserve">ГУ Краснодарский НИИ хранения и переработки с/х продукции РАСН</t>
  </si>
  <si>
    <t xml:space="preserve">2311033274</t>
  </si>
  <si>
    <t xml:space="preserve">231101001</t>
  </si>
  <si>
    <t xml:space="preserve">ЗАО "Завод "Кубаньпровод"</t>
  </si>
  <si>
    <t xml:space="preserve">2312013418</t>
  </si>
  <si>
    <t xml:space="preserve">ЗАО "КНПЗ-КЭН"</t>
  </si>
  <si>
    <t xml:space="preserve">2309021440</t>
  </si>
  <si>
    <t xml:space="preserve">230750001</t>
  </si>
  <si>
    <t xml:space="preserve">ЗАО "Краснодарлекраспром"</t>
  </si>
  <si>
    <t xml:space="preserve">2311074295</t>
  </si>
  <si>
    <t xml:space="preserve">ЗАО "СК "Главкраснодарпромстрой"</t>
  </si>
  <si>
    <t xml:space="preserve">2309005978</t>
  </si>
  <si>
    <t xml:space="preserve">230091001</t>
  </si>
  <si>
    <t xml:space="preserve">ЗАО "Седин-Энерго"</t>
  </si>
  <si>
    <t xml:space="preserve">2309067519</t>
  </si>
  <si>
    <t xml:space="preserve">230901001</t>
  </si>
  <si>
    <t xml:space="preserve">ОАО "Аванта"</t>
  </si>
  <si>
    <t xml:space="preserve">2309013175</t>
  </si>
  <si>
    <t xml:space="preserve">ОАО "Агентство развития Краснодарского края"</t>
  </si>
  <si>
    <t xml:space="preserve">2309092145</t>
  </si>
  <si>
    <t xml:space="preserve">ОАО "Компрессорный завод "Борец"</t>
  </si>
  <si>
    <t xml:space="preserve">2311001480</t>
  </si>
  <si>
    <t xml:space="preserve">ОАО "Краснодарский приборный завод "Каскад"</t>
  </si>
  <si>
    <t xml:space="preserve">2311085593</t>
  </si>
  <si>
    <t xml:space="preserve">ОАО "Кубаньэнерго"</t>
  </si>
  <si>
    <t xml:space="preserve">2309001660</t>
  </si>
  <si>
    <t xml:space="preserve">ОАО "Международный аэропорт "Краснодар"</t>
  </si>
  <si>
    <t xml:space="preserve">2312126429</t>
  </si>
  <si>
    <t xml:space="preserve">ОАО "НЭСК-электросети"</t>
  </si>
  <si>
    <t xml:space="preserve">2308139496</t>
  </si>
  <si>
    <t xml:space="preserve">230801001</t>
  </si>
  <si>
    <t xml:space="preserve">ОАО "Сатурн"</t>
  </si>
  <si>
    <t xml:space="preserve">2311006961</t>
  </si>
  <si>
    <t xml:space="preserve">ОАО "ФСК ЕЭС"</t>
  </si>
  <si>
    <t xml:space="preserve">4716016979</t>
  </si>
  <si>
    <t xml:space="preserve">997450001</t>
  </si>
  <si>
    <t xml:space="preserve">ООО "АКСОЙ"</t>
  </si>
  <si>
    <t xml:space="preserve">2312171950</t>
  </si>
  <si>
    <t xml:space="preserve">ООО "Дунай"</t>
  </si>
  <si>
    <t xml:space="preserve">2308056962</t>
  </si>
  <si>
    <t xml:space="preserve">ООО "ИнвестСпецСтрой"</t>
  </si>
  <si>
    <t xml:space="preserve">2309089978</t>
  </si>
  <si>
    <t xml:space="preserve">ООО "КВЭП"</t>
  </si>
  <si>
    <t xml:space="preserve">2311085794</t>
  </si>
  <si>
    <t xml:space="preserve">ООО "КС-Энерго"</t>
  </si>
  <si>
    <t xml:space="preserve">2308156540</t>
  </si>
  <si>
    <t xml:space="preserve">ООО "Коммунальная энергосервисная компания"</t>
  </si>
  <si>
    <t xml:space="preserve">2308101615</t>
  </si>
  <si>
    <t xml:space="preserve">ООО "Краснодар Водоканал"</t>
  </si>
  <si>
    <t xml:space="preserve">2308111927</t>
  </si>
  <si>
    <t xml:space="preserve">ООО "Краснодарэнерго"</t>
  </si>
  <si>
    <t xml:space="preserve">2308190012</t>
  </si>
  <si>
    <t xml:space="preserve">ООО "Кубанские Фармацевтические склады"</t>
  </si>
  <si>
    <t xml:space="preserve">2312090268</t>
  </si>
  <si>
    <t xml:space="preserve">ООО "Кубаньречфлот-сервис"</t>
  </si>
  <si>
    <t xml:space="preserve">2309121163</t>
  </si>
  <si>
    <t xml:space="preserve">ООО "ОЭсК-Кракснодар"</t>
  </si>
  <si>
    <t xml:space="preserve">2308180712</t>
  </si>
  <si>
    <t xml:space="preserve">ООО "ПХЦ-Алдан"</t>
  </si>
  <si>
    <t xml:space="preserve">2310073080</t>
  </si>
  <si>
    <t xml:space="preserve">ООО "РОСТЭКЭЛЕКТРОСЕТИ"</t>
  </si>
  <si>
    <t xml:space="preserve">2312178995</t>
  </si>
  <si>
    <t xml:space="preserve">ООО "СК-Электро"</t>
  </si>
  <si>
    <t xml:space="preserve">2308159051</t>
  </si>
  <si>
    <t xml:space="preserve">ООО "Славяне"</t>
  </si>
  <si>
    <t xml:space="preserve">2310097839</t>
  </si>
  <si>
    <t xml:space="preserve">231001001</t>
  </si>
  <si>
    <t xml:space="preserve">ООО "СоюзЭнергоСеть"</t>
  </si>
  <si>
    <t xml:space="preserve">2308146711</t>
  </si>
  <si>
    <t xml:space="preserve">ООО "Теплосервис-2000"</t>
  </si>
  <si>
    <t xml:space="preserve">2309080140</t>
  </si>
  <si>
    <t xml:space="preserve">ООО "Универсал-Плюс-Сервис"</t>
  </si>
  <si>
    <t xml:space="preserve">2308068559</t>
  </si>
  <si>
    <t xml:space="preserve">ООО "Фирма "Нефтестройиндустрия-Юг"</t>
  </si>
  <si>
    <t xml:space="preserve">2312088075</t>
  </si>
  <si>
    <t xml:space="preserve">ООО "Электросбыт"</t>
  </si>
  <si>
    <t xml:space="preserve">2308130951</t>
  </si>
  <si>
    <t xml:space="preserve">ООО "Электротранзит"</t>
  </si>
  <si>
    <t xml:space="preserve">2311097895</t>
  </si>
  <si>
    <t xml:space="preserve">ООО "Энергетик"</t>
  </si>
  <si>
    <t xml:space="preserve">2312180507</t>
  </si>
  <si>
    <t xml:space="preserve">ООО "Энергоальянс"</t>
  </si>
  <si>
    <t xml:space="preserve">2310122757</t>
  </si>
  <si>
    <t xml:space="preserve">ООО "ЮгЭнергоРесурс"</t>
  </si>
  <si>
    <t xml:space="preserve">2312127503</t>
  </si>
  <si>
    <t xml:space="preserve">ООО "Югэнергоэксперт"</t>
  </si>
  <si>
    <t xml:space="preserve">2308151503</t>
  </si>
  <si>
    <t xml:space="preserve">ООО «Энергия Кубани»</t>
  </si>
  <si>
    <t xml:space="preserve">2312194813</t>
  </si>
  <si>
    <t xml:space="preserve">ООО ПФ "Поллет"</t>
  </si>
  <si>
    <t xml:space="preserve">2308010189</t>
  </si>
  <si>
    <t xml:space="preserve">Город Новороссийск</t>
  </si>
  <si>
    <t xml:space="preserve">03720000</t>
  </si>
  <si>
    <t xml:space="preserve">ЗАО "Энергосервис"</t>
  </si>
  <si>
    <t xml:space="preserve">7709571825</t>
  </si>
  <si>
    <t xml:space="preserve">770301001</t>
  </si>
  <si>
    <t xml:space="preserve">Новороссийский ВРЗ филиал ОАО "ВРМ"</t>
  </si>
  <si>
    <t xml:space="preserve">7722648033</t>
  </si>
  <si>
    <t xml:space="preserve">772201001</t>
  </si>
  <si>
    <t xml:space="preserve">ОАО "Новорослесэкспорт"</t>
  </si>
  <si>
    <t xml:space="preserve">2315014794</t>
  </si>
  <si>
    <t xml:space="preserve">ОАО "Новороссийский морской торговый порт"</t>
  </si>
  <si>
    <t xml:space="preserve">2315004404</t>
  </si>
  <si>
    <t xml:space="preserve">997650001</t>
  </si>
  <si>
    <t xml:space="preserve">ОАО "Прибой"</t>
  </si>
  <si>
    <t xml:space="preserve">2315012170</t>
  </si>
  <si>
    <t xml:space="preserve">231501001</t>
  </si>
  <si>
    <t xml:space="preserve">ОАО «Комбинат «Стройкомплект»</t>
  </si>
  <si>
    <t xml:space="preserve">2315006923</t>
  </si>
  <si>
    <t xml:space="preserve">ООО "Брис-Босфор"</t>
  </si>
  <si>
    <t xml:space="preserve">7705344035</t>
  </si>
  <si>
    <t xml:space="preserve">ООО "ВТ-Ресурс"</t>
  </si>
  <si>
    <t xml:space="preserve">2315129675</t>
  </si>
  <si>
    <t xml:space="preserve">ООО "НСК"</t>
  </si>
  <si>
    <t xml:space="preserve">2315135421</t>
  </si>
  <si>
    <t xml:space="preserve">ООО "Электрические сети Кубани"</t>
  </si>
  <si>
    <t xml:space="preserve">2315169519</t>
  </si>
  <si>
    <t xml:space="preserve">Город-курорт Анапа</t>
  </si>
  <si>
    <t xml:space="preserve">Город Анапа</t>
  </si>
  <si>
    <t xml:space="preserve">03703000</t>
  </si>
  <si>
    <t xml:space="preserve">ЗАО "Анапа Инвест"</t>
  </si>
  <si>
    <t xml:space="preserve">2301069433</t>
  </si>
  <si>
    <t xml:space="preserve">230101001</t>
  </si>
  <si>
    <t xml:space="preserve">ОАО "Аэропорт Анапа"</t>
  </si>
  <si>
    <t xml:space="preserve">2301013617</t>
  </si>
  <si>
    <t xml:space="preserve">Город-курорт Геленджик</t>
  </si>
  <si>
    <t xml:space="preserve">Город Геленджик</t>
  </si>
  <si>
    <t xml:space="preserve">03708000</t>
  </si>
  <si>
    <t xml:space="preserve">ЗАО КПП "Геленджикский"</t>
  </si>
  <si>
    <t xml:space="preserve">2304004843</t>
  </si>
  <si>
    <t xml:space="preserve">230401001</t>
  </si>
  <si>
    <t xml:space="preserve">Город-курорт Сочи</t>
  </si>
  <si>
    <t xml:space="preserve">Город Сочи</t>
  </si>
  <si>
    <t xml:space="preserve">03726000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Гулькевичский муниципальный район</t>
  </si>
  <si>
    <t xml:space="preserve">Красносельское городское</t>
  </si>
  <si>
    <t xml:space="preserve">03613162</t>
  </si>
  <si>
    <t xml:space="preserve">Гирейское ЗАО "Железобетон"</t>
  </si>
  <si>
    <t xml:space="preserve">2329000209</t>
  </si>
  <si>
    <t xml:space="preserve">232901001</t>
  </si>
  <si>
    <t xml:space="preserve">Динской муниципальный район</t>
  </si>
  <si>
    <t xml:space="preserve">Динское</t>
  </si>
  <si>
    <t xml:space="preserve">03614404</t>
  </si>
  <si>
    <t xml:space="preserve">ИП Миланович В.А.</t>
  </si>
  <si>
    <t xml:space="preserve">231200399212</t>
  </si>
  <si>
    <t xml:space="preserve">отсутствует</t>
  </si>
  <si>
    <t xml:space="preserve">Ейский муниципальный район</t>
  </si>
  <si>
    <t xml:space="preserve">Ейское городское</t>
  </si>
  <si>
    <t xml:space="preserve">03616101</t>
  </si>
  <si>
    <t xml:space="preserve">ООО "Директория – Новый Морской Порт"</t>
  </si>
  <si>
    <t xml:space="preserve">2306020544</t>
  </si>
  <si>
    <t xml:space="preserve">230601001</t>
  </si>
  <si>
    <t xml:space="preserve">ООО "ЮТЭК"</t>
  </si>
  <si>
    <t xml:space="preserve">2361005530</t>
  </si>
  <si>
    <t xml:space="preserve">236101001</t>
  </si>
  <si>
    <t xml:space="preserve">Кавказский муниципальный район</t>
  </si>
  <si>
    <t xml:space="preserve">Кропоткинское городское</t>
  </si>
  <si>
    <t xml:space="preserve">03618101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ОАО "Энергосистема"</t>
  </si>
  <si>
    <t xml:space="preserve">2308181106</t>
  </si>
  <si>
    <t xml:space="preserve">Каневский муниципальный район</t>
  </si>
  <si>
    <t xml:space="preserve">Каневское</t>
  </si>
  <si>
    <t xml:space="preserve">03620402</t>
  </si>
  <si>
    <t xml:space="preserve">ООО "Кубаньтрансэнерго"</t>
  </si>
  <si>
    <t xml:space="preserve">2334022350</t>
  </si>
  <si>
    <t xml:space="preserve">233401001</t>
  </si>
  <si>
    <t xml:space="preserve">ООО "Районная электросетевая компания"</t>
  </si>
  <si>
    <t xml:space="preserve">2334024251</t>
  </si>
  <si>
    <t xml:space="preserve">Кореновский муниципальный район</t>
  </si>
  <si>
    <t xml:space="preserve">Кореновское городское</t>
  </si>
  <si>
    <t xml:space="preserve">03621101</t>
  </si>
  <si>
    <t xml:space="preserve">ОАО "Кореновсксахар"</t>
  </si>
  <si>
    <t xml:space="preserve">2335010004</t>
  </si>
  <si>
    <t xml:space="preserve">233501001</t>
  </si>
  <si>
    <t xml:space="preserve">Крымский муниципальный район</t>
  </si>
  <si>
    <t xml:space="preserve">Крымское городское</t>
  </si>
  <si>
    <t xml:space="preserve">03625101</t>
  </si>
  <si>
    <t xml:space="preserve">ООО "Промышленная компания "Крымский консервный комбинат"</t>
  </si>
  <si>
    <t xml:space="preserve">2311084494</t>
  </si>
  <si>
    <t xml:space="preserve">233701001</t>
  </si>
  <si>
    <t xml:space="preserve">Курганинский муниципальный район</t>
  </si>
  <si>
    <t xml:space="preserve">Курганинское городское</t>
  </si>
  <si>
    <t xml:space="preserve">03627101</t>
  </si>
  <si>
    <t xml:space="preserve">ЗАО "Сахарный комбинат "Курганинский"</t>
  </si>
  <si>
    <t xml:space="preserve">2339014560</t>
  </si>
  <si>
    <t xml:space="preserve">233901001</t>
  </si>
  <si>
    <t xml:space="preserve">Новокубанский муниципальный район</t>
  </si>
  <si>
    <t xml:space="preserve">Бесскорбненское</t>
  </si>
  <si>
    <t xml:space="preserve">03634402</t>
  </si>
  <si>
    <t xml:space="preserve">ОАО "Кристалл-2"</t>
  </si>
  <si>
    <t xml:space="preserve">2343000063</t>
  </si>
  <si>
    <t xml:space="preserve">234301001</t>
  </si>
  <si>
    <t xml:space="preserve">Верхнекубанское</t>
  </si>
  <si>
    <t xml:space="preserve">03634403</t>
  </si>
  <si>
    <t xml:space="preserve">Ковалевское</t>
  </si>
  <si>
    <t xml:space="preserve">03634407</t>
  </si>
  <si>
    <t xml:space="preserve">Ляпинское</t>
  </si>
  <si>
    <t xml:space="preserve">03634413</t>
  </si>
  <si>
    <t xml:space="preserve">Новокубанское городское</t>
  </si>
  <si>
    <t xml:space="preserve">03634101</t>
  </si>
  <si>
    <t xml:space="preserve">Новосельское</t>
  </si>
  <si>
    <t xml:space="preserve">03634422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Советское</t>
  </si>
  <si>
    <t xml:space="preserve">03634431</t>
  </si>
  <si>
    <t xml:space="preserve">Северский муниципальный район</t>
  </si>
  <si>
    <t xml:space="preserve">Афипское городское</t>
  </si>
  <si>
    <t xml:space="preserve">03643152</t>
  </si>
  <si>
    <t xml:space="preserve">ООО "Афипский НПЗ"</t>
  </si>
  <si>
    <t xml:space="preserve">7704214548</t>
  </si>
  <si>
    <t xml:space="preserve">Славянский муниципальный район</t>
  </si>
  <si>
    <t xml:space="preserve">Славянское городское</t>
  </si>
  <si>
    <t xml:space="preserve">03645101</t>
  </si>
  <si>
    <t xml:space="preserve">ОАО "Нефтегазтехнология-Энергия"</t>
  </si>
  <si>
    <t xml:space="preserve">2349017673</t>
  </si>
  <si>
    <t xml:space="preserve">234901001</t>
  </si>
  <si>
    <t xml:space="preserve">ООО  МРСК  "Промэкспертиза"</t>
  </si>
  <si>
    <t xml:space="preserve">2349025515</t>
  </si>
  <si>
    <t xml:space="preserve">Тбилисский муниципальный район</t>
  </si>
  <si>
    <t xml:space="preserve">Тбилисское</t>
  </si>
  <si>
    <t xml:space="preserve">03649419</t>
  </si>
  <si>
    <t xml:space="preserve">ООО "Тбилисские электрические сети"</t>
  </si>
  <si>
    <t xml:space="preserve">2309074812</t>
  </si>
  <si>
    <t xml:space="preserve">236401001</t>
  </si>
  <si>
    <t xml:space="preserve">Тихорецкий муниципальный район</t>
  </si>
  <si>
    <t xml:space="preserve">Тихорецкое городское</t>
  </si>
  <si>
    <t xml:space="preserve">03654101</t>
  </si>
  <si>
    <t xml:space="preserve">ООО "НПК "Энергия"</t>
  </si>
  <si>
    <t xml:space="preserve">2321015940</t>
  </si>
  <si>
    <t xml:space="preserve">Туапсинский муниципальный район</t>
  </si>
  <si>
    <t xml:space="preserve">Туапсинское</t>
  </si>
  <si>
    <t xml:space="preserve">03655101</t>
  </si>
  <si>
    <t xml:space="preserve">ОАО "Сургутнефтегаз" Оздоровительный трест " Сургут"</t>
  </si>
  <si>
    <t xml:space="preserve">8602060555</t>
  </si>
  <si>
    <t xml:space="preserve">236501001</t>
  </si>
  <si>
    <t xml:space="preserve">ОАО "Туапсинский морской торговый порт"</t>
  </si>
  <si>
    <t xml:space="preserve">2322001997</t>
  </si>
  <si>
    <t xml:space="preserve">ООО "ВАРИАНТ-ЭНЕРГО"</t>
  </si>
  <si>
    <t xml:space="preserve">2365015240</t>
  </si>
  <si>
    <t xml:space="preserve">ООО "РН-Туапсинский НПЗ"</t>
  </si>
  <si>
    <t xml:space="preserve">2365004375</t>
  </si>
  <si>
    <t xml:space="preserve">Шепсинское</t>
  </si>
  <si>
    <t xml:space="preserve">03655415</t>
  </si>
  <si>
    <t xml:space="preserve">ЗАО "Пансионат "Шепси"</t>
  </si>
  <si>
    <t xml:space="preserve">2355005066</t>
  </si>
  <si>
    <t xml:space="preserve">235501001</t>
  </si>
  <si>
    <t xml:space="preserve">ОАО "Майкопнормаль"</t>
  </si>
  <si>
    <t xml:space="preserve">0105012701</t>
  </si>
  <si>
    <t xml:space="preserve">010501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Российские Железные Дороги"</t>
  </si>
  <si>
    <t xml:space="preserve">7708503727</t>
  </si>
  <si>
    <t xml:space="preserve">616745011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"МАйкопская ТЭЦ"</t>
  </si>
  <si>
    <t xml:space="preserve">0107019540</t>
  </si>
  <si>
    <t xml:space="preserve">МР_ОКТМО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</numFmts>
  <fonts count="13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4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51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2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25" xfId="15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4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5" xfId="1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5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8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9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1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45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8" fontId="0" fillId="34" borderId="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34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5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6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4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5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55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1" fillId="0" borderId="0" xfId="14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51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1" fillId="0" borderId="0" xfId="15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57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58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1" fillId="34" borderId="12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8" fillId="34" borderId="0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4" xfId="14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12" xfId="1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4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12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01" fillId="18" borderId="12" xfId="1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01" fillId="8" borderId="12" xfId="1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18" borderId="27" xfId="1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4" xfId="14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1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" borderId="12" xfId="1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27" xfId="1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2" xfId="14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12" xfId="145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4" fontId="0" fillId="18" borderId="12" xfId="1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0" fillId="8" borderId="12" xfId="1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12" xfId="145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84" fontId="0" fillId="18" borderId="12" xfId="14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01" fillId="3" borderId="12" xfId="1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1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14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8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8" xfId="1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0" fillId="8" borderId="28" xfId="1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20" xfId="1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1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4" xfId="14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14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57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4" xfId="14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12" xfId="14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4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12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18" borderId="27" xfId="14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4" xfId="14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14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2" xfId="145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4" fontId="0" fillId="3" borderId="12" xfId="14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5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12" xfId="1453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0" fillId="8" borderId="27" xfId="14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4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8" xfId="14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18" borderId="28" xfId="1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01" fillId="8" borderId="28" xfId="1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8" borderId="20" xfId="14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14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4" xfId="14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14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57" xfId="1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5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4" xfId="14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12" xfId="14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4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12" xfId="1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14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5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4" fontId="0" fillId="3" borderId="12" xfId="14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5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12" xfId="1454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0" fillId="34" borderId="27" xfId="1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28" xfId="14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14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8" xfId="1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14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0" xfId="14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4" xfId="14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14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0" fillId="8" borderId="12" xfId="1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2" fontId="0" fillId="8" borderId="12" xfId="1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3" borderId="28" xfId="1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20" xfId="14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62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57" xfId="14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8" xfId="14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8" borderId="12" xfId="15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34" borderId="6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8" borderId="56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" borderId="5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8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0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15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9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2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2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2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3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7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76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7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7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1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2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2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2" xfId="1450"/>
    <cellStyle name="Обычный 13" xfId="1451"/>
    <cellStyle name="Обычный 14" xfId="1452"/>
    <cellStyle name="Обычный 15" xfId="1453"/>
    <cellStyle name="Обычный 16" xfId="1454"/>
    <cellStyle name="Обычный 17" xfId="1455"/>
    <cellStyle name="Обычный 2" xfId="1456"/>
    <cellStyle name="Обычный 2 10" xfId="1457"/>
    <cellStyle name="Обычный 2 11" xfId="1458"/>
    <cellStyle name="Обычный 2 12" xfId="1459"/>
    <cellStyle name="Обычный 2 2" xfId="1460"/>
    <cellStyle name="Обычный 2 2 2" xfId="1461"/>
    <cellStyle name="Обычный 2 2 3" xfId="1462"/>
    <cellStyle name="Обычный 2 2_46EE.2011(v1.0)" xfId="1463"/>
    <cellStyle name="Обычный 2 3" xfId="1464"/>
    <cellStyle name="Обычный 2 3 2" xfId="1465"/>
    <cellStyle name="Обычный 2 3 3" xfId="1466"/>
    <cellStyle name="Обычный 2 3_46EE.2011(v1.0)" xfId="1467"/>
    <cellStyle name="Обычный 2 4" xfId="1468"/>
    <cellStyle name="Обычный 2 4 2" xfId="1469"/>
    <cellStyle name="Обычный 2 4 3" xfId="1470"/>
    <cellStyle name="Обычный 2 4_46EE.2011(v1.0)" xfId="1471"/>
    <cellStyle name="Обычный 2 5" xfId="1472"/>
    <cellStyle name="Обычный 2 5 2" xfId="1473"/>
    <cellStyle name="Обычный 2 5 3" xfId="1474"/>
    <cellStyle name="Обычный 2 5_46EE.2011(v1.0)" xfId="1475"/>
    <cellStyle name="Обычный 2 6" xfId="1476"/>
    <cellStyle name="Обычный 2 6 2" xfId="1477"/>
    <cellStyle name="Обычный 2 6 3" xfId="1478"/>
    <cellStyle name="Обычный 2 6_46EE.2011(v1.0)" xfId="1479"/>
    <cellStyle name="Обычный 2 7" xfId="1480"/>
    <cellStyle name="Обычный 2 8" xfId="1481"/>
    <cellStyle name="Обычный 2 9" xfId="1482"/>
    <cellStyle name="Обычный 2_1" xfId="1483"/>
    <cellStyle name="Обычный 3" xfId="1484"/>
    <cellStyle name="Обычный 3 2" xfId="1485"/>
    <cellStyle name="Обычный 3 3" xfId="1486"/>
    <cellStyle name="Обычный 4" xfId="1487"/>
    <cellStyle name="Обычный 4 2" xfId="1488"/>
    <cellStyle name="Обычный 4 2 2" xfId="1489"/>
    <cellStyle name="Обычный 4 2_INVEST.WARM.PLAN.4.78(v0.1)" xfId="1490"/>
    <cellStyle name="Обычный 4_EE.20.MET.SVOD.2.73_v0.1" xfId="1491"/>
    <cellStyle name="Обычный 5" xfId="1492"/>
    <cellStyle name="Обычный 6" xfId="1493"/>
    <cellStyle name="Обычный 7" xfId="1494"/>
    <cellStyle name="Обычный 8" xfId="1495"/>
    <cellStyle name="Обычный 9" xfId="1496"/>
    <cellStyle name="Обычный_BALANCE.VODOSN.2008YEAR_JKK.33.VS.1.77" xfId="1497"/>
    <cellStyle name="Обычный_Forma_1" xfId="1498"/>
    <cellStyle name="Обычный_Forma_1 2" xfId="1499"/>
    <cellStyle name="Обычный_Forma_5 2" xfId="1500"/>
    <cellStyle name="Обычный_Forma_5 3" xfId="1501"/>
    <cellStyle name="Обычный_Forma_5 4" xfId="1502"/>
    <cellStyle name="Обычный_JKH.OPEN.INFO.PRICE.VO_v4.0(10.02.11)" xfId="1503"/>
    <cellStyle name="Обычный_KRU.TARIFF.TE.FACT(v0.5)_import_02.02" xfId="1504"/>
    <cellStyle name="Обычный_OREP.JKH.POD.2010YEAR(v1.0)" xfId="1505"/>
    <cellStyle name="Обычный_OREP.JKH.POD.2010YEAR(v1.1)" xfId="1506"/>
    <cellStyle name="Обычный_POTR.EE(+PASPORT)" xfId="1507"/>
    <cellStyle name="Обычный_PREDEL.JKH.2010(v1.3)" xfId="1508"/>
    <cellStyle name="Обычный_PRIL1.ELECTR" xfId="1509"/>
    <cellStyle name="Обычный_PRIL1.ELECTR 2" xfId="1510"/>
    <cellStyle name="Обычный_PRIL4.JKU.7.28(04.03.2009)" xfId="1511"/>
    <cellStyle name="Обычный_TEHSHEET" xfId="1512"/>
    <cellStyle name="Обычный_TR.TARIFF.AUTO.P.M.2.16" xfId="1513"/>
    <cellStyle name="Обычный_ЖКУ_проект3" xfId="1514"/>
    <cellStyle name="Обычный_ЖКУ_проект3 2" xfId="1515"/>
    <cellStyle name="Обычный_Карта РФ" xfId="1516"/>
    <cellStyle name="Обычный_Книга2" xfId="1517"/>
    <cellStyle name="Обычный_Мониторинг инвестиций" xfId="1518"/>
    <cellStyle name="Обычный_Мониторинг инвестиций 2" xfId="1519"/>
    <cellStyle name="Обычный_Форма 22 ЖКХ" xfId="1520"/>
    <cellStyle name="Обычный_форма 1 водопровод для орг" xfId="1521"/>
    <cellStyle name="Обычный_форма 1 водопровод для орг_CALC.KV.4.78(v1.0)" xfId="1522"/>
    <cellStyle name="Ошибка" xfId="1523"/>
    <cellStyle name="Плохой" xfId="1524"/>
    <cellStyle name="Плохой 2" xfId="1525"/>
    <cellStyle name="Плохой 2 2" xfId="1526"/>
    <cellStyle name="Плохой 3" xfId="1527"/>
    <cellStyle name="Плохой 3 2" xfId="1528"/>
    <cellStyle name="Плохой 4" xfId="1529"/>
    <cellStyle name="Плохой 4 2" xfId="1530"/>
    <cellStyle name="Плохой 5" xfId="1531"/>
    <cellStyle name="Плохой 5 2" xfId="1532"/>
    <cellStyle name="Плохой 6" xfId="1533"/>
    <cellStyle name="Плохой 6 2" xfId="1534"/>
    <cellStyle name="Плохой 7" xfId="1535"/>
    <cellStyle name="Плохой 7 2" xfId="1536"/>
    <cellStyle name="Плохой 8" xfId="1537"/>
    <cellStyle name="Плохой 8 2" xfId="1538"/>
    <cellStyle name="Плохой 9" xfId="1539"/>
    <cellStyle name="Плохой 9 2" xfId="1540"/>
    <cellStyle name="По центру с переносом" xfId="1541"/>
    <cellStyle name="По ширине с переносом" xfId="1542"/>
    <cellStyle name="Подгруппа" xfId="1543"/>
    <cellStyle name="Поле ввода" xfId="1544"/>
    <cellStyle name="Пояснение" xfId="1545"/>
    <cellStyle name="Пояснение 2" xfId="1546"/>
    <cellStyle name="Пояснение 2 2" xfId="1547"/>
    <cellStyle name="Пояснение 3" xfId="1548"/>
    <cellStyle name="Пояснение 3 2" xfId="1549"/>
    <cellStyle name="Пояснение 4" xfId="1550"/>
    <cellStyle name="Пояснение 4 2" xfId="1551"/>
    <cellStyle name="Пояснение 5" xfId="1552"/>
    <cellStyle name="Пояснение 5 2" xfId="1553"/>
    <cellStyle name="Пояснение 6" xfId="1554"/>
    <cellStyle name="Пояснение 6 2" xfId="1555"/>
    <cellStyle name="Пояснение 7" xfId="1556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dxfs count="9"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5720</xdr:colOff>
      <xdr:row>13</xdr:row>
      <xdr:rowOff>57960</xdr:rowOff>
    </xdr:from>
    <xdr:to>
      <xdr:col>6</xdr:col>
      <xdr:colOff>19800</xdr:colOff>
      <xdr:row>13</xdr:row>
      <xdr:rowOff>372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89;&#1095;&#1077;&#1090;&#1099;/&#1060;&#1043;&#1059;%20&#1050;&#1042;/&#1050;&#1088;&#1072;&#1089;&#1085;&#1086;&#1076;&#1072;&#1088;&#1089;&#1082;&#1086;&#1077;%20&#1074;&#1086;&#1076;&#1086;&#1093;&#1088;&#1072;&#1085;&#1080;&#1083;&#1080;&#1097;&#1077;%202014/&#1055;&#1077;&#1088;&#1077;&#1076;&#1072;&#1095;&#1072;%20&#1101;&#1083;&#1077;&#1082;&#1090;&#1088;&#1086;&#1101;&#1085;&#1077;&#1088;&#1075;&#1080;&#1080;/&#1058;&#1072;&#1088;&#1080;&#1092;&#1085;&#1086;&#1077;%20&#1087;&#1088;&#1077;&#1076;&#1083;&#1086;&#1078;&#1077;&#1085;&#1080;&#1077;%20&#1085;&#1072;%202014%20&#1075;&#1086;&#1076;/&#1058;&#1072;&#1073;&#1083;%20&#1060;&#1043;&#1059;%20&#1050;&#1042;%20%20&#1101;&#1083;&#1077;&#1082;&#1090;&#1088;%20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платы т1"/>
      <sheetName val="Смета"/>
      <sheetName val="Прибыль т3"/>
      <sheetName val="Ремонт 2012 т4"/>
      <sheetName val="ФОТ 2012 "/>
      <sheetName val="Амортизация 2012 т5"/>
      <sheetName val="Цеховые2012 т6"/>
      <sheetName val="Общехоз2012т7"/>
      <sheetName val="Выручка 2012"/>
      <sheetName val="Потери 2012"/>
      <sheetName val="Налог на прибыль"/>
    </sheetNames>
    <sheetDataSet>
      <sheetData sheetId="0"/>
      <sheetData sheetId="1">
        <row r="18">
          <cell r="D18">
            <v>1025.72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42"/>
      <c r="F36" s="42"/>
      <c r="G36" s="42"/>
      <c r="H36" s="42"/>
      <c r="I36" s="31"/>
      <c r="J36" s="32"/>
    </row>
    <row r="37" s="33" customFormat="true" ht="18" hidden="false" customHeight="true" outlineLevel="0" collapsed="false">
      <c r="A37" s="27"/>
      <c r="B37" s="28"/>
      <c r="C37" s="43" t="s">
        <v>21</v>
      </c>
      <c r="D37" s="43"/>
      <c r="E37" s="44"/>
      <c r="F37" s="44"/>
      <c r="G37" s="44"/>
      <c r="H37" s="44"/>
      <c r="I37" s="31"/>
      <c r="J37" s="32"/>
    </row>
    <row r="38" customFormat="false" ht="40.5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7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D1:L35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7" width="9.15"/>
    <col collapsed="false" customWidth="true" hidden="false" outlineLevel="0" max="3" min="3" style="127" width="3.13"/>
    <col collapsed="false" customWidth="true" hidden="false" outlineLevel="0" max="4" min="4" style="127" width="15.7"/>
    <col collapsed="false" customWidth="true" hidden="false" outlineLevel="0" max="5" min="5" style="127" width="6.99"/>
    <col collapsed="false" customWidth="true" hidden="false" outlineLevel="0" max="6" min="6" style="127" width="47.84"/>
    <col collapsed="false" customWidth="true" hidden="false" outlineLevel="0" max="7" min="7" style="127" width="36.56"/>
    <col collapsed="false" customWidth="true" hidden="false" outlineLevel="0" max="8" min="8" style="127" width="17.84"/>
    <col collapsed="false" customWidth="true" hidden="false" outlineLevel="0" max="9" min="9" style="127" width="16.99"/>
    <col collapsed="false" customWidth="true" hidden="false" outlineLevel="0" max="10" min="10" style="127" width="17.84"/>
    <col collapsed="false" customWidth="true" hidden="false" outlineLevel="0" max="11" min="11" style="127" width="41.13"/>
    <col collapsed="false" customWidth="false" hidden="false" outlineLevel="0" max="257" min="12" style="12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43" customFormat="true" ht="15" hidden="false" customHeight="true" outlineLevel="0" collapsed="false">
      <c r="D10" s="147" t="str">
        <f aca="false">codeTemplate</f>
        <v>Код шаблона: EE.OPEN.INFO.COST.NET</v>
      </c>
      <c r="E10" s="146"/>
      <c r="F10" s="144"/>
      <c r="G10" s="144"/>
      <c r="K10" s="148"/>
    </row>
    <row r="11" s="143" customFormat="true" ht="15" hidden="false" customHeight="true" outlineLevel="0" collapsed="false">
      <c r="D11" s="147"/>
      <c r="E11" s="197"/>
      <c r="F11" s="198"/>
      <c r="G11" s="198"/>
      <c r="H11" s="198"/>
    </row>
    <row r="12" customFormat="false" ht="15" hidden="false" customHeight="true" outlineLevel="0" collapsed="false">
      <c r="D12" s="290" t="s">
        <v>227</v>
      </c>
      <c r="E12" s="290"/>
      <c r="F12" s="290"/>
      <c r="G12" s="290"/>
      <c r="H12" s="290"/>
      <c r="I12" s="290"/>
      <c r="J12" s="290"/>
      <c r="K12" s="290"/>
      <c r="L12" s="290"/>
    </row>
    <row r="13" customFormat="false" ht="15.75" hidden="false" customHeight="true" outlineLevel="0" collapsed="false">
      <c r="D13" s="291" t="str">
        <f aca="false">IF(org="","",IF(fil="",org,org&amp;" ("&amp;fil&amp;")"))</f>
        <v>ФГУ "Краснодарское водохранилище"</v>
      </c>
      <c r="E13" s="291"/>
      <c r="F13" s="291"/>
      <c r="G13" s="291"/>
      <c r="H13" s="291"/>
      <c r="I13" s="291"/>
      <c r="J13" s="291"/>
      <c r="K13" s="291"/>
      <c r="L13" s="291"/>
    </row>
    <row r="14" customFormat="false" ht="15.75" hidden="false" customHeight="true" outlineLevel="0" collapsed="false">
      <c r="E14" s="292"/>
      <c r="F14" s="292"/>
      <c r="H14" s="292"/>
      <c r="I14" s="292"/>
      <c r="J14" s="292"/>
      <c r="K14" s="292"/>
    </row>
    <row r="15" customFormat="false" ht="15.75" hidden="false" customHeight="true" outlineLevel="0" collapsed="false">
      <c r="D15" s="293"/>
      <c r="E15" s="294"/>
      <c r="F15" s="295"/>
      <c r="G15" s="294"/>
      <c r="H15" s="294"/>
      <c r="I15" s="294"/>
      <c r="J15" s="294"/>
      <c r="K15" s="294"/>
      <c r="L15" s="296"/>
    </row>
    <row r="16" customFormat="false" ht="34.5" hidden="false" customHeight="true" outlineLevel="0" collapsed="false">
      <c r="D16" s="288"/>
      <c r="E16" s="297" t="s">
        <v>228</v>
      </c>
      <c r="F16" s="297"/>
      <c r="G16" s="297"/>
      <c r="H16" s="297"/>
      <c r="I16" s="297"/>
      <c r="J16" s="297"/>
      <c r="K16" s="297"/>
      <c r="L16" s="298"/>
    </row>
    <row r="17" customFormat="false" ht="15" hidden="false" customHeight="true" outlineLevel="0" collapsed="false">
      <c r="D17" s="288"/>
      <c r="E17" s="299"/>
      <c r="F17" s="299"/>
      <c r="H17" s="299"/>
      <c r="I17" s="299"/>
      <c r="J17" s="299"/>
      <c r="K17" s="299"/>
      <c r="L17" s="298"/>
    </row>
    <row r="18" customFormat="false" ht="36" hidden="false" customHeight="true" outlineLevel="0" collapsed="false">
      <c r="D18" s="288"/>
      <c r="E18" s="300" t="s">
        <v>105</v>
      </c>
      <c r="F18" s="300" t="s">
        <v>229</v>
      </c>
      <c r="G18" s="301" t="s">
        <v>230</v>
      </c>
      <c r="H18" s="301" t="s">
        <v>231</v>
      </c>
      <c r="I18" s="301" t="s">
        <v>232</v>
      </c>
      <c r="J18" s="301" t="s">
        <v>233</v>
      </c>
      <c r="K18" s="302" t="s">
        <v>234</v>
      </c>
      <c r="L18" s="298"/>
    </row>
    <row r="19" customFormat="false" ht="15" hidden="false" customHeight="true" outlineLevel="0" collapsed="false">
      <c r="D19" s="303"/>
      <c r="E19" s="304" t="n">
        <v>1</v>
      </c>
      <c r="F19" s="304" t="n">
        <f aca="false">E19+1</f>
        <v>2</v>
      </c>
      <c r="G19" s="304" t="s">
        <v>222</v>
      </c>
      <c r="H19" s="305" t="n">
        <v>4</v>
      </c>
      <c r="I19" s="305" t="n">
        <v>5</v>
      </c>
      <c r="J19" s="305" t="n">
        <v>6</v>
      </c>
      <c r="K19" s="305" t="n">
        <v>7</v>
      </c>
      <c r="L19" s="298"/>
    </row>
    <row r="20" customFormat="false" ht="26.25" hidden="false" customHeight="true" outlineLevel="0" collapsed="false">
      <c r="D20" s="303"/>
      <c r="E20" s="306" t="n">
        <v>1</v>
      </c>
      <c r="F20" s="307" t="s">
        <v>235</v>
      </c>
      <c r="G20" s="308"/>
      <c r="H20" s="308"/>
      <c r="I20" s="308"/>
      <c r="J20" s="308"/>
      <c r="K20" s="309"/>
      <c r="L20" s="298"/>
    </row>
    <row r="21" customFormat="false" ht="15" hidden="false" customHeight="true" outlineLevel="0" collapsed="false">
      <c r="D21" s="303"/>
      <c r="E21" s="310" t="s">
        <v>116</v>
      </c>
      <c r="F21" s="311" t="s">
        <v>236</v>
      </c>
      <c r="G21" s="312" t="s">
        <v>237</v>
      </c>
      <c r="H21" s="313"/>
      <c r="I21" s="314" t="s">
        <v>198</v>
      </c>
      <c r="J21" s="314" t="s">
        <v>198</v>
      </c>
      <c r="K21" s="315" t="s">
        <v>238</v>
      </c>
      <c r="L21" s="298"/>
    </row>
    <row r="22" customFormat="false" ht="15" hidden="false" customHeight="true" outlineLevel="0" collapsed="false">
      <c r="D22" s="303"/>
      <c r="E22" s="310" t="s">
        <v>135</v>
      </c>
      <c r="F22" s="311" t="s">
        <v>239</v>
      </c>
      <c r="G22" s="316" t="s">
        <v>240</v>
      </c>
      <c r="H22" s="313"/>
      <c r="I22" s="316"/>
      <c r="J22" s="313"/>
      <c r="K22" s="317" t="s">
        <v>198</v>
      </c>
      <c r="L22" s="298"/>
    </row>
    <row r="23" customFormat="false" ht="15" hidden="false" customHeight="true" outlineLevel="0" collapsed="false">
      <c r="D23" s="303"/>
      <c r="E23" s="310" t="s">
        <v>149</v>
      </c>
      <c r="F23" s="311" t="s">
        <v>241</v>
      </c>
      <c r="G23" s="316" t="s">
        <v>240</v>
      </c>
      <c r="H23" s="318"/>
      <c r="I23" s="316" t="s">
        <v>242</v>
      </c>
      <c r="J23" s="318"/>
      <c r="K23" s="315" t="s">
        <v>238</v>
      </c>
      <c r="L23" s="298"/>
    </row>
    <row r="24" customFormat="false" ht="15" hidden="false" customHeight="true" outlineLevel="0" collapsed="false">
      <c r="D24" s="303" t="s">
        <v>243</v>
      </c>
      <c r="E24" s="319"/>
      <c r="F24" s="320" t="s">
        <v>244</v>
      </c>
      <c r="G24" s="321"/>
      <c r="H24" s="321"/>
      <c r="I24" s="321"/>
      <c r="J24" s="321"/>
      <c r="K24" s="322"/>
      <c r="L24" s="298"/>
    </row>
    <row r="25" customFormat="false" ht="26.25" hidden="true" customHeight="true" outlineLevel="0" collapsed="false"/>
    <row r="26" customFormat="false" ht="15" hidden="true" customHeight="true" outlineLevel="0" collapsed="false"/>
    <row r="27" customFormat="false" ht="15" hidden="true" customHeight="true" outlineLevel="0" collapsed="false"/>
    <row r="28" customFormat="false" ht="15" hidden="true" customHeight="true" outlineLevel="0" collapsed="false"/>
    <row r="29" customFormat="false" ht="15" hidden="true" customHeight="true" outlineLevel="0" collapsed="false"/>
    <row r="30" customFormat="false" ht="11.25" hidden="false" customHeight="false" outlineLevel="0" collapsed="false">
      <c r="D30" s="288"/>
      <c r="E30" s="292"/>
      <c r="F30" s="292"/>
      <c r="H30" s="292"/>
      <c r="I30" s="292"/>
      <c r="J30" s="292"/>
      <c r="K30" s="292"/>
      <c r="L30" s="298"/>
    </row>
    <row r="31" customFormat="false" ht="18.75" hidden="false" customHeight="true" outlineLevel="0" collapsed="false">
      <c r="D31" s="288"/>
      <c r="E31" s="323" t="s">
        <v>245</v>
      </c>
      <c r="F31" s="324"/>
      <c r="H31" s="324"/>
      <c r="I31" s="324"/>
      <c r="J31" s="324"/>
      <c r="K31" s="324"/>
      <c r="L31" s="298"/>
    </row>
    <row r="32" customFormat="false" ht="12" hidden="false" customHeight="false" outlineLevel="0" collapsed="false">
      <c r="D32" s="325"/>
      <c r="E32" s="326"/>
      <c r="F32" s="326"/>
      <c r="G32" s="326"/>
      <c r="H32" s="326"/>
      <c r="I32" s="326"/>
      <c r="J32" s="326"/>
      <c r="K32" s="326"/>
      <c r="L32" s="327"/>
    </row>
    <row r="35" customFormat="false" ht="15" hidden="false" customHeight="true" outlineLevel="0" collapsed="false"/>
  </sheetData>
  <sheetProtection sheet="true" password="fa9c" scenarios="true" formatColumns="false" formatRows="false"/>
  <mergeCells count="3">
    <mergeCell ref="D12:L12"/>
    <mergeCell ref="D13:L13"/>
    <mergeCell ref="E16:K1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21:G23 I22:I23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3 J22:J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 K23" type="textLength">
      <formula1>900</formula1>
      <formula2>0</formula2>
    </dataValidation>
  </dataValidations>
  <hyperlinks>
    <hyperlink ref="F24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8" width="37.13"/>
    <col collapsed="false" customWidth="true" hidden="true" outlineLevel="0" max="2" min="2" style="328" width="7.7"/>
    <col collapsed="false" customWidth="true" hidden="false" outlineLevel="0" max="3" min="3" style="328" width="2.12"/>
    <col collapsed="false" customWidth="true" hidden="false" outlineLevel="0" max="4" min="4" style="329" width="4.13"/>
    <col collapsed="false" customWidth="true" hidden="false" outlineLevel="0" max="5" min="5" style="329" width="115.13"/>
    <col collapsed="false" customWidth="true" hidden="false" outlineLevel="0" max="6" min="6" style="329" width="4.13"/>
    <col collapsed="false" customWidth="true" hidden="false" outlineLevel="0" max="7" min="7" style="329" width="5.27"/>
    <col collapsed="false" customWidth="false" hidden="false" outlineLevel="0" max="257" min="8" style="32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30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30"/>
    </row>
    <row r="10" s="143" customFormat="true" ht="11.25" hidden="false" customHeight="false" outlineLevel="0" collapsed="false">
      <c r="D10" s="147" t="str">
        <f aca="false">codeTemplate</f>
        <v>Код шаблона: EE.OPEN.INFO.COST.NET</v>
      </c>
      <c r="E10" s="148"/>
      <c r="G10" s="144"/>
    </row>
    <row r="11" customFormat="false" ht="12.75" hidden="false" customHeight="true" outlineLevel="0" collapsed="false">
      <c r="B11" s="330"/>
    </row>
    <row r="12" customFormat="false" ht="14.25" hidden="false" customHeight="true" outlineLevel="0" collapsed="false">
      <c r="A12" s="331"/>
      <c r="B12" s="331"/>
      <c r="C12" s="331"/>
      <c r="D12" s="332" t="s">
        <v>246</v>
      </c>
      <c r="E12" s="332"/>
      <c r="F12" s="332"/>
    </row>
    <row r="13" customFormat="false" ht="14.25" hidden="false" customHeight="true" outlineLevel="0" collapsed="false">
      <c r="A13" s="331"/>
      <c r="B13" s="331"/>
      <c r="C13" s="331"/>
      <c r="D13" s="333" t="str">
        <f aca="false">IF(org="","",IF(fil="",org,org&amp;" ("&amp;fil&amp;")"))</f>
        <v>ФГУ "Краснодарское водохранилище"</v>
      </c>
      <c r="E13" s="333"/>
      <c r="F13" s="333"/>
    </row>
    <row r="14" customFormat="false" ht="11.25" hidden="false" customHeight="false" outlineLevel="0" collapsed="false">
      <c r="A14" s="331"/>
      <c r="B14" s="331"/>
      <c r="C14" s="331"/>
      <c r="D14" s="334"/>
      <c r="E14" s="334"/>
      <c r="F14" s="334"/>
    </row>
    <row r="15" customFormat="false" ht="11.25" hidden="false" customHeight="false" outlineLevel="0" collapsed="false">
      <c r="A15" s="331"/>
      <c r="B15" s="331"/>
      <c r="C15" s="331"/>
      <c r="D15" s="335"/>
      <c r="E15" s="336"/>
      <c r="F15" s="337"/>
    </row>
    <row r="16" customFormat="false" ht="12" hidden="false" customHeight="false" outlineLevel="0" collapsed="false">
      <c r="D16" s="338"/>
      <c r="E16" s="339"/>
      <c r="F16" s="340"/>
    </row>
    <row r="17" customFormat="false" ht="12" hidden="false" customHeight="false" outlineLevel="0" collapsed="false">
      <c r="D17" s="341"/>
      <c r="E17" s="342"/>
      <c r="F17" s="343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9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F28" activeCellId="0" sqref="F28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43" width="9.15"/>
    <col collapsed="false" customWidth="true" hidden="false" outlineLevel="0" max="4" min="4" style="143" width="4.7"/>
    <col collapsed="false" customWidth="true" hidden="false" outlineLevel="0" max="5" min="5" style="143" width="27.27"/>
    <col collapsed="false" customWidth="true" hidden="false" outlineLevel="0" max="6" min="6" style="143" width="77.85"/>
    <col collapsed="false" customWidth="true" hidden="false" outlineLevel="0" max="7" min="7" style="143" width="17.7"/>
    <col collapsed="false" customWidth="false" hidden="false" outlineLevel="0" max="257" min="8" style="143" width="9.13"/>
  </cols>
  <sheetData>
    <row r="1" s="143" customFormat="true" ht="11.25" hidden="true" customHeight="false" outlineLevel="0" collapsed="false"/>
    <row r="2" s="143" customFormat="true" ht="11.25" hidden="true" customHeight="false" outlineLevel="0" collapsed="false"/>
    <row r="3" s="143" customFormat="true" ht="11.25" hidden="true" customHeight="false" outlineLevel="0" collapsed="false"/>
    <row r="4" s="143" customFormat="true" ht="11.25" hidden="true" customHeight="false" outlineLevel="0" collapsed="false"/>
    <row r="5" s="143" customFormat="true" ht="11.25" hidden="true" customHeight="false" outlineLevel="0" collapsed="false"/>
    <row r="6" s="143" customFormat="true" ht="11.25" hidden="true" customHeight="false" outlineLevel="0" collapsed="false"/>
    <row r="8" s="143" customFormat="true" ht="11.25" hidden="false" customHeight="false" outlineLevel="0" collapsed="false">
      <c r="E8" s="147" t="str">
        <f aca="false">codeTemplate</f>
        <v>Код шаблона: EE.OPEN.INFO.COST.NET</v>
      </c>
      <c r="G8" s="148"/>
    </row>
    <row r="10" s="143" customFormat="true" ht="21.75" hidden="false" customHeight="true" outlineLevel="0" collapsed="false">
      <c r="E10" s="344" t="s">
        <v>247</v>
      </c>
      <c r="F10" s="344"/>
      <c r="G10" s="344"/>
    </row>
    <row r="12" s="143" customFormat="true" ht="21.75" hidden="false" customHeight="true" outlineLevel="0" collapsed="false">
      <c r="E12" s="345" t="s">
        <v>248</v>
      </c>
      <c r="F12" s="345" t="s">
        <v>249</v>
      </c>
      <c r="G12" s="346" t="s">
        <v>250</v>
      </c>
    </row>
    <row r="13" customFormat="false" ht="11.25" hidden="false" customHeight="false" outlineLevel="0" collapsed="false">
      <c r="E13" s="347" t="s">
        <v>114</v>
      </c>
      <c r="F13" s="347" t="s">
        <v>201</v>
      </c>
      <c r="G13" s="347" t="s">
        <v>222</v>
      </c>
    </row>
    <row r="14" customFormat="false" ht="12.75" hidden="false" customHeight="false" outlineLevel="0" collapsed="false">
      <c r="E14" s="348" t="s">
        <v>251</v>
      </c>
      <c r="F14" s="349" t="s">
        <v>252</v>
      </c>
      <c r="G14" s="350" t="s">
        <v>253</v>
      </c>
    </row>
    <row r="15" customFormat="false" ht="12.75" hidden="false" customHeight="false" outlineLevel="0" collapsed="false">
      <c r="E15" s="351" t="s">
        <v>254</v>
      </c>
      <c r="F15" s="352" t="s">
        <v>252</v>
      </c>
      <c r="G15" s="353" t="s">
        <v>253</v>
      </c>
    </row>
    <row r="16" customFormat="false" ht="12.75" hidden="false" customHeight="false" outlineLevel="0" collapsed="false">
      <c r="E16" s="351" t="s">
        <v>255</v>
      </c>
      <c r="F16" s="352" t="s">
        <v>252</v>
      </c>
      <c r="G16" s="353" t="s">
        <v>253</v>
      </c>
    </row>
    <row r="17" customFormat="false" ht="12.75" hidden="false" customHeight="false" outlineLevel="0" collapsed="false">
      <c r="E17" s="351" t="s">
        <v>256</v>
      </c>
      <c r="F17" s="352" t="s">
        <v>252</v>
      </c>
      <c r="G17" s="353" t="s">
        <v>253</v>
      </c>
    </row>
    <row r="18" customFormat="false" ht="12.75" hidden="false" customHeight="false" outlineLevel="0" collapsed="false">
      <c r="E18" s="351" t="s">
        <v>257</v>
      </c>
      <c r="F18" s="352" t="s">
        <v>252</v>
      </c>
      <c r="G18" s="353" t="s">
        <v>253</v>
      </c>
    </row>
    <row r="19" customFormat="false" ht="12.75" hidden="false" customHeight="false" outlineLevel="0" collapsed="false">
      <c r="E19" s="351" t="s">
        <v>258</v>
      </c>
      <c r="F19" s="352" t="s">
        <v>252</v>
      </c>
      <c r="G19" s="353" t="s">
        <v>253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H21" display="Ссылки на публикации!H21"/>
    <hyperlink ref="E15" location="'Ссылки на публикации'!H22" display="Ссылки на публикации!H22"/>
    <hyperlink ref="E16" location="'Ссылки на публикации'!I22" display="Ссылки на публикации!I22"/>
    <hyperlink ref="E17" location="'Ссылки на публикации'!J22" display="Ссылки на публикации!J22"/>
    <hyperlink ref="E18" location="'Ссылки на публикации'!H23" display="Ссылки на публикации!H23"/>
    <hyperlink ref="E19" location="'Ссылки на публикации'!J23" display="Ссылки на публикации!J23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27" width="19.7"/>
    <col collapsed="false" customWidth="true" hidden="false" outlineLevel="0" max="2" min="2" style="127" width="21.12"/>
    <col collapsed="false" customWidth="false" hidden="false" outlineLevel="0" max="257" min="3" style="127" width="9.13"/>
  </cols>
  <sheetData>
    <row r="1" customFormat="false" ht="11.25" hidden="false" customHeight="false" outlineLevel="0" collapsed="false">
      <c r="A1" s="354" t="s">
        <v>259</v>
      </c>
      <c r="B1" s="354" t="s">
        <v>260</v>
      </c>
    </row>
    <row r="2" customFormat="false" ht="11.25" hidden="false" customHeight="false" outlineLevel="0" collapsed="false">
      <c r="A2" s="127" t="s">
        <v>261</v>
      </c>
      <c r="B2" s="127" t="s">
        <v>262</v>
      </c>
    </row>
    <row r="3" customFormat="false" ht="11.25" hidden="false" customHeight="false" outlineLevel="0" collapsed="false">
      <c r="A3" s="127" t="s">
        <v>263</v>
      </c>
      <c r="B3" s="127" t="s">
        <v>264</v>
      </c>
    </row>
    <row r="4" customFormat="false" ht="11.25" hidden="false" customHeight="false" outlineLevel="0" collapsed="false">
      <c r="A4" s="127" t="s">
        <v>265</v>
      </c>
      <c r="B4" s="127" t="s">
        <v>266</v>
      </c>
    </row>
    <row r="5" customFormat="false" ht="11.25" hidden="false" customHeight="false" outlineLevel="0" collapsed="false">
      <c r="A5" s="127" t="s">
        <v>267</v>
      </c>
      <c r="B5" s="127" t="s">
        <v>268</v>
      </c>
    </row>
    <row r="6" customFormat="false" ht="11.25" hidden="false" customHeight="false" outlineLevel="0" collapsed="false">
      <c r="A6" s="127" t="s">
        <v>269</v>
      </c>
      <c r="B6" s="127" t="s">
        <v>270</v>
      </c>
    </row>
    <row r="7" customFormat="false" ht="11.25" hidden="false" customHeight="false" outlineLevel="0" collapsed="false">
      <c r="A7" s="127" t="s">
        <v>271</v>
      </c>
      <c r="B7" s="127" t="s">
        <v>272</v>
      </c>
    </row>
    <row r="8" customFormat="false" ht="11.25" hidden="false" customHeight="false" outlineLevel="0" collapsed="false">
      <c r="A8" s="127" t="s">
        <v>273</v>
      </c>
      <c r="B8" s="127" t="s">
        <v>274</v>
      </c>
    </row>
    <row r="9" customFormat="false" ht="11.25" hidden="false" customHeight="false" outlineLevel="0" collapsed="false">
      <c r="A9" s="127" t="s">
        <v>275</v>
      </c>
      <c r="B9" s="127" t="s">
        <v>276</v>
      </c>
    </row>
    <row r="10" customFormat="false" ht="11.25" hidden="false" customHeight="false" outlineLevel="0" collapsed="false">
      <c r="A10" s="127" t="s">
        <v>277</v>
      </c>
      <c r="B10" s="127" t="s">
        <v>278</v>
      </c>
    </row>
    <row r="11" customFormat="false" ht="11.25" hidden="false" customHeight="false" outlineLevel="0" collapsed="false">
      <c r="A11" s="127" t="s">
        <v>279</v>
      </c>
      <c r="B11" s="127" t="s">
        <v>280</v>
      </c>
    </row>
    <row r="12" customFormat="false" ht="11.25" hidden="false" customHeight="false" outlineLevel="0" collapsed="false">
      <c r="A12" s="127" t="s">
        <v>281</v>
      </c>
      <c r="B12" s="127" t="s">
        <v>282</v>
      </c>
    </row>
    <row r="13" customFormat="false" ht="11.25" hidden="false" customHeight="false" outlineLevel="0" collapsed="false">
      <c r="B13" s="127" t="s">
        <v>283</v>
      </c>
    </row>
    <row r="14" customFormat="false" ht="11.25" hidden="false" customHeight="false" outlineLevel="0" collapsed="false">
      <c r="B14" s="127" t="s">
        <v>284</v>
      </c>
    </row>
    <row r="15" customFormat="false" ht="11.25" hidden="false" customHeight="false" outlineLevel="0" collapsed="false">
      <c r="B15" s="127" t="s">
        <v>285</v>
      </c>
    </row>
    <row r="16" customFormat="false" ht="11.25" hidden="false" customHeight="false" outlineLevel="0" collapsed="false">
      <c r="B16" s="127" t="s">
        <v>286</v>
      </c>
    </row>
    <row r="17" customFormat="false" ht="11.25" hidden="false" customHeight="false" outlineLevel="0" collapsed="false">
      <c r="B17" s="127" t="s">
        <v>287</v>
      </c>
    </row>
    <row r="18" customFormat="false" ht="11.25" hidden="false" customHeight="false" outlineLevel="0" collapsed="false">
      <c r="B18" s="127" t="s">
        <v>288</v>
      </c>
    </row>
    <row r="19" customFormat="false" ht="11.25" hidden="false" customHeight="false" outlineLevel="0" collapsed="false">
      <c r="B19" s="127" t="s">
        <v>289</v>
      </c>
    </row>
    <row r="20" customFormat="false" ht="11.25" hidden="false" customHeight="false" outlineLevel="0" collapsed="false">
      <c r="B20" s="127" t="s">
        <v>290</v>
      </c>
    </row>
    <row r="21" customFormat="false" ht="11.25" hidden="false" customHeight="false" outlineLevel="0" collapsed="false">
      <c r="B21" s="127" t="s">
        <v>291</v>
      </c>
    </row>
    <row r="22" customFormat="false" ht="11.25" hidden="false" customHeight="false" outlineLevel="0" collapsed="false">
      <c r="B22" s="127" t="s">
        <v>2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55" width="27.99"/>
    <col collapsed="false" customWidth="false" hidden="false" outlineLevel="0" max="4" min="2" style="356" width="9.13"/>
    <col collapsed="false" customWidth="true" hidden="false" outlineLevel="0" max="5" min="5" style="356" width="65.7"/>
    <col collapsed="false" customWidth="true" hidden="false" outlineLevel="0" max="6" min="6" style="356" width="41.99"/>
    <col collapsed="false" customWidth="true" hidden="false" outlineLevel="0" max="7" min="7" style="356" width="11.56"/>
    <col collapsed="false" customWidth="false" hidden="false" outlineLevel="0" max="12" min="8" style="356" width="9.13"/>
    <col collapsed="false" customWidth="true" hidden="false" outlineLevel="0" max="13" min="13" style="357" width="12.42"/>
    <col collapsed="false" customWidth="true" hidden="false" outlineLevel="0" max="14" min="14" style="357" width="11.56"/>
    <col collapsed="false" customWidth="false" hidden="false" outlineLevel="0" max="16" min="15" style="357" width="9.13"/>
    <col collapsed="false" customWidth="false" hidden="false" outlineLevel="0" max="26" min="17" style="356" width="9.13"/>
    <col collapsed="false" customWidth="false" hidden="false" outlineLevel="0" max="27" min="27" style="358" width="9.13"/>
    <col collapsed="false" customWidth="false" hidden="false" outlineLevel="0" max="257" min="28" style="356" width="9.13"/>
  </cols>
  <sheetData>
    <row r="2" s="363" customFormat="true" ht="15" hidden="false" customHeight="true" outlineLevel="0" collapsed="false">
      <c r="A2" s="359" t="s">
        <v>293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1"/>
      <c r="N2" s="361"/>
      <c r="O2" s="361"/>
      <c r="P2" s="361"/>
      <c r="Q2" s="360"/>
      <c r="R2" s="360"/>
      <c r="S2" s="360"/>
      <c r="T2" s="360"/>
      <c r="U2" s="360"/>
      <c r="V2" s="360"/>
      <c r="W2" s="360"/>
      <c r="X2" s="360"/>
      <c r="Y2" s="360"/>
      <c r="Z2" s="360"/>
      <c r="AA2" s="362"/>
    </row>
    <row r="4" s="127" customFormat="true" ht="15" hidden="false" customHeight="true" outlineLevel="0" collapsed="false">
      <c r="D4" s="303"/>
      <c r="E4" s="310"/>
      <c r="F4" s="364"/>
      <c r="G4" s="316"/>
      <c r="H4" s="318"/>
      <c r="I4" s="316"/>
      <c r="J4" s="318"/>
      <c r="K4" s="315"/>
      <c r="L4" s="298"/>
    </row>
    <row r="6" s="356" customFormat="true" ht="15" hidden="false" customHeight="true" outlineLevel="0" collapsed="false">
      <c r="A6" s="355"/>
      <c r="M6" s="357"/>
      <c r="N6" s="357"/>
      <c r="O6" s="357"/>
      <c r="P6" s="357"/>
      <c r="AA6" s="358"/>
    </row>
    <row r="10" s="363" customFormat="true" ht="15" hidden="false" customHeight="true" outlineLevel="0" collapsed="false">
      <c r="A10" s="359" t="s">
        <v>294</v>
      </c>
      <c r="B10" s="360"/>
      <c r="C10" s="360"/>
      <c r="D10" s="360"/>
      <c r="E10" s="360"/>
      <c r="F10" s="360"/>
      <c r="G10" s="360"/>
      <c r="H10" s="360"/>
      <c r="I10" s="360"/>
      <c r="J10" s="360"/>
      <c r="K10" s="360"/>
      <c r="L10" s="360"/>
      <c r="M10" s="361"/>
      <c r="N10" s="361"/>
      <c r="O10" s="361"/>
      <c r="P10" s="361"/>
      <c r="Q10" s="360"/>
      <c r="R10" s="360"/>
      <c r="S10" s="360"/>
      <c r="T10" s="360"/>
      <c r="U10" s="360"/>
      <c r="V10" s="360"/>
      <c r="W10" s="360"/>
      <c r="X10" s="360"/>
      <c r="Y10" s="360"/>
      <c r="Z10" s="360"/>
      <c r="AA10" s="362"/>
    </row>
    <row r="12" s="127" customFormat="true" ht="26.25" hidden="false" customHeight="true" outlineLevel="0" collapsed="false">
      <c r="D12" s="303"/>
      <c r="E12" s="365" t="n">
        <v>2</v>
      </c>
      <c r="F12" s="366" t="s">
        <v>295</v>
      </c>
      <c r="G12" s="367"/>
      <c r="H12" s="367"/>
      <c r="I12" s="367"/>
      <c r="J12" s="367"/>
      <c r="K12" s="368"/>
      <c r="L12" s="298"/>
    </row>
    <row r="13" s="127" customFormat="true" ht="15" hidden="false" customHeight="true" outlineLevel="0" collapsed="false">
      <c r="D13" s="303"/>
      <c r="E13" s="310" t="s">
        <v>212</v>
      </c>
      <c r="F13" s="311" t="s">
        <v>236</v>
      </c>
      <c r="G13" s="312"/>
      <c r="H13" s="313"/>
      <c r="I13" s="314" t="s">
        <v>198</v>
      </c>
      <c r="J13" s="314" t="s">
        <v>198</v>
      </c>
      <c r="K13" s="315"/>
      <c r="L13" s="298"/>
    </row>
    <row r="14" s="127" customFormat="true" ht="15" hidden="false" customHeight="true" outlineLevel="0" collapsed="false">
      <c r="D14" s="303"/>
      <c r="E14" s="310" t="s">
        <v>214</v>
      </c>
      <c r="F14" s="311" t="s">
        <v>239</v>
      </c>
      <c r="G14" s="316"/>
      <c r="H14" s="313"/>
      <c r="I14" s="316"/>
      <c r="J14" s="313"/>
      <c r="K14" s="317" t="s">
        <v>198</v>
      </c>
      <c r="L14" s="298"/>
    </row>
    <row r="15" s="127" customFormat="true" ht="15" hidden="false" customHeight="true" outlineLevel="0" collapsed="false">
      <c r="D15" s="303"/>
      <c r="E15" s="310" t="s">
        <v>296</v>
      </c>
      <c r="F15" s="311" t="s">
        <v>241</v>
      </c>
      <c r="G15" s="316"/>
      <c r="H15" s="318"/>
      <c r="I15" s="316"/>
      <c r="J15" s="318"/>
      <c r="K15" s="315"/>
      <c r="L15" s="298"/>
    </row>
    <row r="16" s="127" customFormat="true" ht="15" hidden="false" customHeight="true" outlineLevel="0" collapsed="false">
      <c r="D16" s="303" t="s">
        <v>243</v>
      </c>
      <c r="E16" s="319"/>
      <c r="F16" s="320" t="s">
        <v>244</v>
      </c>
      <c r="G16" s="321"/>
      <c r="H16" s="321"/>
      <c r="I16" s="321"/>
      <c r="J16" s="321"/>
      <c r="K16" s="322"/>
      <c r="L16" s="298"/>
    </row>
    <row r="19" s="363" customFormat="true" ht="15" hidden="false" customHeight="true" outlineLevel="0" collapsed="false">
      <c r="A19" s="359" t="s">
        <v>297</v>
      </c>
      <c r="B19" s="360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1"/>
      <c r="N19" s="361"/>
      <c r="O19" s="361"/>
      <c r="P19" s="361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2"/>
    </row>
    <row r="20" customFormat="false" ht="17.25" hidden="false" customHeight="true" outlineLevel="0" collapsed="false"/>
    <row r="21" s="83" customFormat="true" ht="12.75" hidden="false" customHeight="true" outlineLevel="0" collapsed="false">
      <c r="A21" s="80"/>
      <c r="B21" s="81"/>
      <c r="C21" s="82"/>
      <c r="D21" s="129"/>
      <c r="E21" s="130" t="s">
        <v>298</v>
      </c>
      <c r="F21" s="130"/>
      <c r="G21" s="101"/>
    </row>
    <row r="22" s="83" customFormat="true" ht="25.5" hidden="false" customHeight="true" outlineLevel="0" collapsed="false">
      <c r="A22" s="80"/>
      <c r="B22" s="81"/>
      <c r="C22" s="82"/>
      <c r="D22" s="129"/>
      <c r="E22" s="131" t="s">
        <v>299</v>
      </c>
      <c r="F22" s="369"/>
      <c r="G22" s="101"/>
    </row>
    <row r="23" s="83" customFormat="true" ht="26.25" hidden="false" customHeight="true" outlineLevel="0" collapsed="false">
      <c r="A23" s="80"/>
      <c r="B23" s="81"/>
      <c r="C23" s="82"/>
      <c r="D23" s="129"/>
      <c r="E23" s="131" t="s">
        <v>300</v>
      </c>
      <c r="F23" s="370"/>
      <c r="G23" s="101"/>
    </row>
    <row r="24" s="83" customFormat="true" ht="26.25" hidden="false" customHeight="true" outlineLevel="0" collapsed="false">
      <c r="A24" s="80"/>
      <c r="B24" s="81"/>
      <c r="C24" s="82"/>
      <c r="D24" s="129"/>
      <c r="E24" s="133" t="s">
        <v>301</v>
      </c>
      <c r="F24" s="371"/>
      <c r="G24" s="101"/>
    </row>
    <row r="25" s="83" customFormat="true" ht="11.25" hidden="false" customHeight="true" outlineLevel="0" collapsed="false">
      <c r="A25" s="80"/>
      <c r="B25" s="81"/>
      <c r="C25" s="82"/>
      <c r="D25" s="103"/>
      <c r="E25" s="109"/>
      <c r="F25" s="109"/>
      <c r="G25" s="101"/>
      <c r="H25" s="87"/>
      <c r="I25" s="116"/>
    </row>
    <row r="26" s="83" customFormat="true" ht="12.75" hidden="false" customHeight="true" outlineLevel="0" collapsed="false">
      <c r="A26" s="80"/>
      <c r="B26" s="81"/>
      <c r="C26" s="82"/>
      <c r="D26" s="129"/>
      <c r="E26" s="130" t="s">
        <v>302</v>
      </c>
      <c r="F26" s="130"/>
      <c r="G26" s="101"/>
    </row>
    <row r="27" s="83" customFormat="true" ht="25.5" hidden="false" customHeight="true" outlineLevel="0" collapsed="false">
      <c r="A27" s="80"/>
      <c r="B27" s="81"/>
      <c r="C27" s="82"/>
      <c r="D27" s="129"/>
      <c r="E27" s="131" t="s">
        <v>303</v>
      </c>
      <c r="F27" s="369"/>
      <c r="G27" s="101"/>
    </row>
    <row r="28" s="83" customFormat="true" ht="26.25" hidden="false" customHeight="true" outlineLevel="0" collapsed="false">
      <c r="A28" s="80"/>
      <c r="B28" s="81"/>
      <c r="C28" s="82"/>
      <c r="D28" s="129"/>
      <c r="E28" s="131" t="s">
        <v>304</v>
      </c>
      <c r="F28" s="370"/>
      <c r="G28" s="101"/>
    </row>
    <row r="29" s="83" customFormat="true" ht="26.25" hidden="false" customHeight="true" outlineLevel="0" collapsed="false">
      <c r="A29" s="80"/>
      <c r="B29" s="81"/>
      <c r="C29" s="82"/>
      <c r="D29" s="129"/>
      <c r="E29" s="133" t="s">
        <v>305</v>
      </c>
      <c r="F29" s="371"/>
      <c r="G29" s="101"/>
    </row>
  </sheetData>
  <mergeCells count="2">
    <mergeCell ref="E21:F21"/>
    <mergeCell ref="E26:F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4 I4 G13:G15 I14:I15 F22 F24 F27 F2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4 J4 H13:H15 J14:J15 F23 F2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4 K13 K15" type="textLength">
      <formula1>900</formula1>
      <formula2>0</formula2>
    </dataValidation>
  </dataValidations>
  <hyperlinks>
    <hyperlink ref="F16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2" width="34.42"/>
    <col collapsed="false" customWidth="true" hidden="false" outlineLevel="0" max="2" min="2" style="373" width="5.42"/>
    <col collapsed="false" customWidth="true" hidden="false" outlineLevel="0" max="3" min="3" style="373" width="11.12"/>
    <col collapsed="false" customWidth="true" hidden="false" outlineLevel="0" max="4" min="4" style="373" width="7.13"/>
    <col collapsed="false" customWidth="true" hidden="false" outlineLevel="0" max="5" min="5" style="373" width="8.85"/>
    <col collapsed="false" customWidth="true" hidden="false" outlineLevel="0" max="6" min="6" style="373" width="13.27"/>
    <col collapsed="false" customWidth="true" hidden="false" outlineLevel="0" max="7" min="7" style="373" width="7.27"/>
    <col collapsed="false" customWidth="true" hidden="false" outlineLevel="0" max="8" min="8" style="374" width="32.56"/>
    <col collapsed="false" customWidth="true" hidden="false" outlineLevel="0" max="9" min="9" style="373" width="30.7"/>
    <col collapsed="false" customWidth="true" hidden="false" outlineLevel="0" max="10" min="10" style="373" width="43.85"/>
    <col collapsed="false" customWidth="true" hidden="false" outlineLevel="0" max="13" min="11" style="373" width="12.42"/>
    <col collapsed="false" customWidth="true" hidden="false" outlineLevel="0" max="14" min="14" style="373" width="10.99"/>
    <col collapsed="false" customWidth="false" hidden="false" outlineLevel="0" max="15" min="15" style="373" width="9.13"/>
    <col collapsed="false" customWidth="true" hidden="false" outlineLevel="0" max="17" min="16" style="373" width="17.99"/>
    <col collapsed="false" customWidth="false" hidden="false" outlineLevel="0" max="18" min="18" style="373" width="9.13"/>
    <col collapsed="false" customWidth="true" hidden="false" outlineLevel="0" max="19" min="19" style="373" width="31.42"/>
    <col collapsed="false" customWidth="true" hidden="false" outlineLevel="0" max="23" min="20" style="373" width="12.42"/>
    <col collapsed="false" customWidth="true" hidden="false" outlineLevel="0" max="24" min="24" style="373" width="14.84"/>
    <col collapsed="false" customWidth="true" hidden="false" outlineLevel="0" max="25" min="25" style="373" width="14.7"/>
    <col collapsed="false" customWidth="false" hidden="false" outlineLevel="0" max="26" min="26" style="373" width="9.13"/>
    <col collapsed="false" customWidth="true" hidden="false" outlineLevel="0" max="28" min="27" style="373" width="17.99"/>
    <col collapsed="false" customWidth="false" hidden="false" outlineLevel="0" max="257" min="29" style="373" width="9.13"/>
  </cols>
  <sheetData>
    <row r="1" s="379" customFormat="true" ht="22.5" hidden="false" customHeight="true" outlineLevel="0" collapsed="false">
      <c r="A1" s="375" t="s">
        <v>306</v>
      </c>
      <c r="B1" s="375" t="s">
        <v>307</v>
      </c>
      <c r="C1" s="376" t="s">
        <v>107</v>
      </c>
      <c r="D1" s="376" t="s">
        <v>308</v>
      </c>
      <c r="E1" s="376" t="s">
        <v>309</v>
      </c>
      <c r="F1" s="376" t="s">
        <v>310</v>
      </c>
      <c r="G1" s="376" t="s">
        <v>311</v>
      </c>
      <c r="H1" s="376" t="s">
        <v>312</v>
      </c>
      <c r="I1" s="376" t="s">
        <v>313</v>
      </c>
      <c r="J1" s="377" t="s">
        <v>314</v>
      </c>
      <c r="K1" s="378" t="s">
        <v>315</v>
      </c>
      <c r="L1" s="378"/>
      <c r="M1" s="378"/>
      <c r="N1" s="378"/>
      <c r="O1" s="373"/>
      <c r="P1" s="378" t="s">
        <v>316</v>
      </c>
      <c r="Q1" s="378"/>
      <c r="S1" s="377" t="s">
        <v>317</v>
      </c>
      <c r="T1" s="378"/>
      <c r="U1" s="378"/>
      <c r="V1" s="378"/>
      <c r="W1" s="378"/>
      <c r="X1" s="378"/>
      <c r="Y1" s="378"/>
      <c r="AA1" s="378" t="s">
        <v>316</v>
      </c>
      <c r="AB1" s="378"/>
      <c r="CR1" s="380" t="s">
        <v>318</v>
      </c>
    </row>
    <row r="2" customFormat="false" ht="11.25" hidden="false" customHeight="false" outlineLevel="0" collapsed="false">
      <c r="A2" s="372" t="s">
        <v>319</v>
      </c>
      <c r="B2" s="381" t="n">
        <v>2006</v>
      </c>
      <c r="C2" s="329" t="s">
        <v>113</v>
      </c>
      <c r="D2" s="382" t="s">
        <v>320</v>
      </c>
      <c r="E2" s="382" t="s">
        <v>321</v>
      </c>
      <c r="F2" s="382" t="s">
        <v>322</v>
      </c>
      <c r="G2" s="382" t="s">
        <v>320</v>
      </c>
      <c r="H2" s="383" t="s">
        <v>323</v>
      </c>
      <c r="I2" s="384" t="s">
        <v>82</v>
      </c>
      <c r="J2" s="385"/>
      <c r="K2" s="378" t="s">
        <v>271</v>
      </c>
      <c r="L2" s="378" t="s">
        <v>273</v>
      </c>
      <c r="M2" s="378" t="s">
        <v>275</v>
      </c>
      <c r="N2" s="386" t="s">
        <v>277</v>
      </c>
      <c r="P2" s="386" t="s">
        <v>324</v>
      </c>
      <c r="Q2" s="386" t="s">
        <v>325</v>
      </c>
      <c r="R2" s="387"/>
      <c r="S2" s="386"/>
      <c r="T2" s="378" t="s">
        <v>271</v>
      </c>
      <c r="U2" s="378" t="s">
        <v>273</v>
      </c>
      <c r="V2" s="378" t="s">
        <v>275</v>
      </c>
      <c r="W2" s="386" t="s">
        <v>277</v>
      </c>
      <c r="X2" s="386" t="s">
        <v>279</v>
      </c>
      <c r="Y2" s="386" t="s">
        <v>281</v>
      </c>
      <c r="Z2" s="387"/>
      <c r="AA2" s="386" t="s">
        <v>326</v>
      </c>
      <c r="AB2" s="386" t="s">
        <v>327</v>
      </c>
    </row>
    <row r="3" customFormat="false" ht="30" hidden="false" customHeight="false" outlineLevel="0" collapsed="false">
      <c r="A3" s="372" t="s">
        <v>70</v>
      </c>
      <c r="B3" s="373" t="n">
        <v>2007</v>
      </c>
      <c r="C3" s="329" t="s">
        <v>328</v>
      </c>
      <c r="D3" s="382" t="s">
        <v>329</v>
      </c>
      <c r="E3" s="382" t="s">
        <v>330</v>
      </c>
      <c r="F3" s="382" t="s">
        <v>331</v>
      </c>
      <c r="G3" s="382" t="s">
        <v>329</v>
      </c>
      <c r="H3" s="383" t="s">
        <v>332</v>
      </c>
      <c r="I3" s="384" t="s">
        <v>333</v>
      </c>
      <c r="J3" s="388" t="s">
        <v>334</v>
      </c>
      <c r="K3" s="386" t="n">
        <v>-1</v>
      </c>
      <c r="L3" s="386" t="n">
        <v>2</v>
      </c>
      <c r="M3" s="386" t="n">
        <v>2</v>
      </c>
      <c r="N3" s="386" t="n">
        <v>2</v>
      </c>
      <c r="P3" s="386" t="s">
        <v>335</v>
      </c>
      <c r="Q3" s="386" t="s">
        <v>335</v>
      </c>
      <c r="S3" s="389" t="s">
        <v>336</v>
      </c>
      <c r="T3" s="386" t="n">
        <v>2</v>
      </c>
      <c r="U3" s="386" t="n">
        <v>2</v>
      </c>
      <c r="V3" s="386" t="n">
        <v>2</v>
      </c>
      <c r="W3" s="386" t="n">
        <v>2</v>
      </c>
      <c r="X3" s="386" t="n">
        <v>-1</v>
      </c>
      <c r="Y3" s="386" t="n">
        <v>-1</v>
      </c>
      <c r="AA3" s="386" t="n">
        <v>34</v>
      </c>
      <c r="AB3" s="386" t="n">
        <v>34</v>
      </c>
    </row>
    <row r="4" customFormat="false" ht="30" hidden="false" customHeight="false" outlineLevel="0" collapsed="false">
      <c r="B4" s="381" t="n">
        <v>2008</v>
      </c>
      <c r="D4" s="382" t="s">
        <v>337</v>
      </c>
      <c r="E4" s="382" t="s">
        <v>338</v>
      </c>
      <c r="F4" s="382" t="s">
        <v>339</v>
      </c>
      <c r="G4" s="382" t="s">
        <v>337</v>
      </c>
      <c r="H4" s="383" t="s">
        <v>340</v>
      </c>
      <c r="I4" s="384" t="s">
        <v>341</v>
      </c>
      <c r="J4" s="388" t="s">
        <v>84</v>
      </c>
      <c r="K4" s="386" t="n">
        <v>2</v>
      </c>
      <c r="L4" s="386" t="n">
        <v>-1</v>
      </c>
      <c r="M4" s="386" t="n">
        <v>2</v>
      </c>
      <c r="N4" s="386" t="n">
        <v>2</v>
      </c>
      <c r="P4" s="386" t="s">
        <v>335</v>
      </c>
      <c r="Q4" s="386" t="s">
        <v>335</v>
      </c>
      <c r="S4" s="389" t="s">
        <v>342</v>
      </c>
      <c r="T4" s="386" t="n">
        <v>-1</v>
      </c>
      <c r="U4" s="386" t="n">
        <v>-1</v>
      </c>
      <c r="V4" s="386" t="n">
        <v>-1</v>
      </c>
      <c r="W4" s="386" t="n">
        <v>-1</v>
      </c>
      <c r="X4" s="386" t="n">
        <v>-1</v>
      </c>
      <c r="Y4" s="386" t="n">
        <v>-1</v>
      </c>
      <c r="AA4" s="386" t="n">
        <v>36</v>
      </c>
      <c r="AB4" s="386" t="n">
        <v>36</v>
      </c>
    </row>
    <row r="5" customFormat="false" ht="30" hidden="false" customHeight="false" outlineLevel="0" collapsed="false">
      <c r="B5" s="373" t="n">
        <v>2009</v>
      </c>
      <c r="D5" s="382" t="s">
        <v>343</v>
      </c>
      <c r="E5" s="382" t="s">
        <v>344</v>
      </c>
      <c r="F5" s="382" t="s">
        <v>345</v>
      </c>
      <c r="G5" s="382" t="s">
        <v>343</v>
      </c>
      <c r="H5" s="383" t="s">
        <v>346</v>
      </c>
      <c r="I5" s="384"/>
      <c r="J5" s="390" t="s">
        <v>347</v>
      </c>
      <c r="K5" s="386" t="n">
        <v>2</v>
      </c>
      <c r="L5" s="386" t="n">
        <v>2</v>
      </c>
      <c r="M5" s="386" t="n">
        <v>-1</v>
      </c>
      <c r="N5" s="386" t="n">
        <v>-1</v>
      </c>
      <c r="P5" s="386" t="s">
        <v>348</v>
      </c>
      <c r="Q5" s="386" t="s">
        <v>348</v>
      </c>
      <c r="S5" s="391" t="s">
        <v>349</v>
      </c>
      <c r="T5" s="386" t="n">
        <v>2</v>
      </c>
      <c r="U5" s="386" t="n">
        <v>2</v>
      </c>
      <c r="V5" s="386" t="n">
        <v>2</v>
      </c>
      <c r="W5" s="386" t="n">
        <v>2</v>
      </c>
      <c r="X5" s="386" t="n">
        <v>2</v>
      </c>
      <c r="Y5" s="386" t="n">
        <v>2</v>
      </c>
      <c r="AA5" s="386" t="n">
        <v>36</v>
      </c>
      <c r="AB5" s="386" t="n">
        <v>36</v>
      </c>
    </row>
    <row r="6" customFormat="false" ht="15" hidden="false" customHeight="false" outlineLevel="0" collapsed="false">
      <c r="B6" s="381" t="n">
        <v>2010</v>
      </c>
      <c r="D6" s="382" t="s">
        <v>350</v>
      </c>
      <c r="E6" s="382" t="s">
        <v>351</v>
      </c>
      <c r="F6" s="382" t="s">
        <v>352</v>
      </c>
      <c r="G6" s="382" t="s">
        <v>350</v>
      </c>
      <c r="H6" s="383" t="s">
        <v>353</v>
      </c>
      <c r="I6" s="384"/>
      <c r="J6" s="391" t="s">
        <v>349</v>
      </c>
      <c r="K6" s="386" t="n">
        <v>2</v>
      </c>
      <c r="L6" s="386" t="n">
        <v>2</v>
      </c>
      <c r="M6" s="386" t="n">
        <v>2</v>
      </c>
      <c r="N6" s="386" t="n">
        <v>2</v>
      </c>
      <c r="P6" s="386" t="s">
        <v>335</v>
      </c>
      <c r="Q6" s="386" t="s">
        <v>335</v>
      </c>
    </row>
    <row r="7" customFormat="false" ht="11.25" hidden="false" customHeight="false" outlineLevel="0" collapsed="false">
      <c r="B7" s="381" t="n">
        <v>2011</v>
      </c>
      <c r="D7" s="382" t="s">
        <v>354</v>
      </c>
      <c r="E7" s="382" t="s">
        <v>355</v>
      </c>
      <c r="F7" s="382" t="s">
        <v>356</v>
      </c>
      <c r="G7" s="382" t="s">
        <v>354</v>
      </c>
      <c r="H7" s="383" t="s">
        <v>357</v>
      </c>
    </row>
    <row r="8" customFormat="false" ht="11.25" hidden="false" customHeight="false" outlineLevel="0" collapsed="false">
      <c r="B8" s="381" t="n">
        <v>2012</v>
      </c>
      <c r="D8" s="382" t="s">
        <v>358</v>
      </c>
      <c r="E8" s="382" t="s">
        <v>359</v>
      </c>
      <c r="F8" s="382" t="s">
        <v>360</v>
      </c>
      <c r="G8" s="382" t="s">
        <v>358</v>
      </c>
      <c r="H8" s="383" t="s">
        <v>361</v>
      </c>
    </row>
    <row r="9" customFormat="false" ht="11.25" hidden="false" customHeight="false" outlineLevel="0" collapsed="false">
      <c r="B9" s="381" t="n">
        <v>2013</v>
      </c>
      <c r="D9" s="382" t="s">
        <v>362</v>
      </c>
      <c r="E9" s="382" t="s">
        <v>363</v>
      </c>
      <c r="F9" s="382" t="s">
        <v>364</v>
      </c>
      <c r="G9" s="382" t="s">
        <v>362</v>
      </c>
      <c r="H9" s="383" t="s">
        <v>365</v>
      </c>
    </row>
    <row r="10" customFormat="false" ht="11.25" hidden="false" customHeight="false" outlineLevel="0" collapsed="false">
      <c r="B10" s="381" t="n">
        <v>2014</v>
      </c>
      <c r="D10" s="382" t="s">
        <v>366</v>
      </c>
      <c r="E10" s="382" t="s">
        <v>367</v>
      </c>
      <c r="F10" s="382" t="s">
        <v>368</v>
      </c>
      <c r="G10" s="382" t="s">
        <v>366</v>
      </c>
      <c r="H10" s="383" t="s">
        <v>369</v>
      </c>
    </row>
    <row r="11" customFormat="false" ht="11.25" hidden="false" customHeight="false" outlineLevel="0" collapsed="false">
      <c r="B11" s="381" t="n">
        <v>2015</v>
      </c>
      <c r="D11" s="382" t="n">
        <v>10</v>
      </c>
      <c r="E11" s="382" t="s">
        <v>370</v>
      </c>
      <c r="F11" s="382" t="s">
        <v>371</v>
      </c>
      <c r="G11" s="382" t="n">
        <v>10</v>
      </c>
      <c r="H11" s="383" t="s">
        <v>372</v>
      </c>
    </row>
    <row r="12" customFormat="false" ht="11.25" hidden="false" customHeight="false" outlineLevel="0" collapsed="false">
      <c r="B12" s="381"/>
      <c r="D12" s="382" t="n">
        <v>11</v>
      </c>
      <c r="E12" s="382" t="s">
        <v>373</v>
      </c>
      <c r="F12" s="382" t="s">
        <v>374</v>
      </c>
      <c r="G12" s="382" t="n">
        <v>11</v>
      </c>
      <c r="H12" s="383" t="s">
        <v>375</v>
      </c>
    </row>
    <row r="13" customFormat="false" ht="11.25" hidden="false" customHeight="false" outlineLevel="0" collapsed="false">
      <c r="B13" s="381"/>
      <c r="D13" s="382" t="n">
        <v>12</v>
      </c>
      <c r="E13" s="382" t="s">
        <v>376</v>
      </c>
      <c r="F13" s="382" t="s">
        <v>377</v>
      </c>
      <c r="G13" s="382" t="n">
        <v>12</v>
      </c>
      <c r="H13" s="383" t="s">
        <v>378</v>
      </c>
    </row>
    <row r="14" customFormat="false" ht="11.25" hidden="false" customHeight="false" outlineLevel="0" collapsed="false">
      <c r="B14" s="381"/>
      <c r="D14" s="382"/>
      <c r="E14" s="382"/>
      <c r="F14" s="382"/>
      <c r="G14" s="382" t="n">
        <v>13</v>
      </c>
      <c r="H14" s="383" t="s">
        <v>379</v>
      </c>
    </row>
    <row r="15" customFormat="false" ht="11.25" hidden="false" customHeight="false" outlineLevel="0" collapsed="false">
      <c r="B15" s="381"/>
      <c r="D15" s="382"/>
      <c r="E15" s="382"/>
      <c r="F15" s="382"/>
      <c r="G15" s="382" t="n">
        <v>14</v>
      </c>
      <c r="H15" s="383" t="s">
        <v>380</v>
      </c>
    </row>
    <row r="16" customFormat="false" ht="11.25" hidden="false" customHeight="false" outlineLevel="0" collapsed="false">
      <c r="B16" s="381"/>
      <c r="D16" s="382"/>
      <c r="E16" s="382"/>
      <c r="F16" s="382"/>
      <c r="G16" s="382" t="n">
        <v>15</v>
      </c>
      <c r="H16" s="383" t="s">
        <v>381</v>
      </c>
    </row>
    <row r="17" customFormat="false" ht="11.25" hidden="false" customHeight="false" outlineLevel="0" collapsed="false">
      <c r="A17" s="392" t="s">
        <v>382</v>
      </c>
      <c r="D17" s="382"/>
      <c r="E17" s="382"/>
      <c r="F17" s="382"/>
      <c r="G17" s="382" t="n">
        <v>16</v>
      </c>
      <c r="H17" s="383" t="s">
        <v>383</v>
      </c>
    </row>
    <row r="18" customFormat="false" ht="11.25" hidden="false" customHeight="false" outlineLevel="0" collapsed="false">
      <c r="A18" s="393" t="s">
        <v>384</v>
      </c>
      <c r="D18" s="382"/>
      <c r="E18" s="382"/>
      <c r="F18" s="382"/>
      <c r="G18" s="382" t="n">
        <v>17</v>
      </c>
      <c r="H18" s="383" t="s">
        <v>385</v>
      </c>
    </row>
    <row r="19" customFormat="false" ht="11.25" hidden="false" customHeight="false" outlineLevel="0" collapsed="false">
      <c r="A19" s="393" t="s">
        <v>386</v>
      </c>
      <c r="D19" s="382"/>
      <c r="E19" s="382"/>
      <c r="F19" s="382"/>
      <c r="G19" s="382" t="n">
        <v>18</v>
      </c>
      <c r="H19" s="383" t="s">
        <v>387</v>
      </c>
    </row>
    <row r="20" customFormat="false" ht="11.25" hidden="false" customHeight="false" outlineLevel="0" collapsed="false">
      <c r="A20" s="393" t="s">
        <v>388</v>
      </c>
      <c r="D20" s="382"/>
      <c r="E20" s="382"/>
      <c r="F20" s="382"/>
      <c r="G20" s="382" t="n">
        <v>19</v>
      </c>
      <c r="H20" s="383" t="s">
        <v>389</v>
      </c>
    </row>
    <row r="21" customFormat="false" ht="11.25" hidden="false" customHeight="false" outlineLevel="0" collapsed="false">
      <c r="A21" s="393" t="s">
        <v>390</v>
      </c>
      <c r="D21" s="382"/>
      <c r="E21" s="382"/>
      <c r="F21" s="382"/>
      <c r="G21" s="382" t="n">
        <v>20</v>
      </c>
      <c r="H21" s="383" t="s">
        <v>391</v>
      </c>
    </row>
    <row r="22" customFormat="false" ht="11.25" hidden="false" customHeight="false" outlineLevel="0" collapsed="false">
      <c r="A22" s="393" t="s">
        <v>392</v>
      </c>
      <c r="D22" s="382"/>
      <c r="E22" s="382"/>
      <c r="F22" s="382"/>
      <c r="G22" s="382" t="n">
        <v>21</v>
      </c>
      <c r="H22" s="383" t="s">
        <v>393</v>
      </c>
    </row>
    <row r="23" customFormat="false" ht="11.25" hidden="false" customHeight="false" outlineLevel="0" collapsed="false">
      <c r="A23" s="393" t="s">
        <v>394</v>
      </c>
      <c r="D23" s="382"/>
      <c r="E23" s="382"/>
      <c r="F23" s="382"/>
      <c r="G23" s="382" t="n">
        <v>22</v>
      </c>
      <c r="H23" s="383" t="s">
        <v>395</v>
      </c>
    </row>
    <row r="24" customFormat="false" ht="11.25" hidden="false" customHeight="false" outlineLevel="0" collapsed="false">
      <c r="A24" s="393" t="s">
        <v>396</v>
      </c>
      <c r="D24" s="382"/>
      <c r="E24" s="382"/>
      <c r="F24" s="382"/>
      <c r="G24" s="382" t="n">
        <v>23</v>
      </c>
      <c r="H24" s="383" t="s">
        <v>397</v>
      </c>
    </row>
    <row r="25" customFormat="false" ht="11.25" hidden="false" customHeight="false" outlineLevel="0" collapsed="false">
      <c r="A25" s="393" t="s">
        <v>398</v>
      </c>
      <c r="D25" s="382"/>
      <c r="E25" s="382"/>
      <c r="F25" s="382"/>
      <c r="G25" s="382" t="n">
        <v>24</v>
      </c>
      <c r="H25" s="383" t="s">
        <v>399</v>
      </c>
    </row>
    <row r="26" customFormat="false" ht="11.25" hidden="false" customHeight="false" outlineLevel="0" collapsed="false">
      <c r="A26" s="393" t="s">
        <v>400</v>
      </c>
      <c r="D26" s="382"/>
      <c r="E26" s="382"/>
      <c r="F26" s="382"/>
      <c r="G26" s="382" t="n">
        <v>25</v>
      </c>
      <c r="H26" s="383" t="s">
        <v>401</v>
      </c>
    </row>
    <row r="27" customFormat="false" ht="11.25" hidden="false" customHeight="false" outlineLevel="0" collapsed="false">
      <c r="A27" s="373"/>
      <c r="D27" s="382"/>
      <c r="E27" s="382"/>
      <c r="F27" s="382"/>
      <c r="G27" s="382" t="n">
        <v>26</v>
      </c>
      <c r="H27" s="383" t="s">
        <v>64</v>
      </c>
    </row>
    <row r="28" customFormat="false" ht="11.25" hidden="false" customHeight="false" outlineLevel="0" collapsed="false">
      <c r="A28" s="394" t="s">
        <v>402</v>
      </c>
      <c r="D28" s="382"/>
      <c r="E28" s="382"/>
      <c r="F28" s="382"/>
      <c r="G28" s="382" t="n">
        <v>27</v>
      </c>
      <c r="H28" s="383" t="s">
        <v>403</v>
      </c>
    </row>
    <row r="29" customFormat="false" ht="11.25" hidden="false" customHeight="false" outlineLevel="0" collapsed="false">
      <c r="A29" s="393" t="s">
        <v>384</v>
      </c>
      <c r="D29" s="382"/>
      <c r="E29" s="382"/>
      <c r="F29" s="382"/>
      <c r="G29" s="382" t="n">
        <v>28</v>
      </c>
      <c r="H29" s="383" t="s">
        <v>404</v>
      </c>
    </row>
    <row r="30" customFormat="false" ht="11.25" hidden="false" customHeight="false" outlineLevel="0" collapsed="false">
      <c r="A30" s="393" t="s">
        <v>386</v>
      </c>
      <c r="D30" s="382"/>
      <c r="E30" s="382"/>
      <c r="F30" s="382"/>
      <c r="G30" s="382" t="n">
        <v>29</v>
      </c>
      <c r="H30" s="383" t="s">
        <v>405</v>
      </c>
    </row>
    <row r="31" customFormat="false" ht="11.25" hidden="false" customHeight="false" outlineLevel="0" collapsed="false">
      <c r="A31" s="393" t="s">
        <v>388</v>
      </c>
      <c r="D31" s="382"/>
      <c r="E31" s="382"/>
      <c r="F31" s="382"/>
      <c r="G31" s="382" t="n">
        <v>30</v>
      </c>
      <c r="H31" s="383" t="s">
        <v>406</v>
      </c>
    </row>
    <row r="32" customFormat="false" ht="11.25" hidden="false" customHeight="false" outlineLevel="0" collapsed="false">
      <c r="A32" s="393" t="s">
        <v>390</v>
      </c>
      <c r="D32" s="382"/>
      <c r="E32" s="382"/>
      <c r="F32" s="382"/>
      <c r="G32" s="382" t="n">
        <v>31</v>
      </c>
      <c r="H32" s="383" t="s">
        <v>407</v>
      </c>
    </row>
    <row r="33" customFormat="false" ht="11.25" hidden="false" customHeight="false" outlineLevel="0" collapsed="false">
      <c r="A33" s="393" t="s">
        <v>392</v>
      </c>
      <c r="H33" s="383" t="s">
        <v>408</v>
      </c>
    </row>
    <row r="34" customFormat="false" ht="11.25" hidden="false" customHeight="false" outlineLevel="0" collapsed="false">
      <c r="H34" s="383" t="s">
        <v>409</v>
      </c>
    </row>
    <row r="35" customFormat="false" ht="11.25" hidden="false" customHeight="false" outlineLevel="0" collapsed="false">
      <c r="H35" s="383" t="s">
        <v>410</v>
      </c>
    </row>
    <row r="36" customFormat="false" ht="11.25" hidden="false" customHeight="false" outlineLevel="0" collapsed="false">
      <c r="H36" s="383" t="s">
        <v>411</v>
      </c>
    </row>
    <row r="37" customFormat="false" ht="11.25" hidden="false" customHeight="false" outlineLevel="0" collapsed="false">
      <c r="H37" s="383" t="s">
        <v>412</v>
      </c>
    </row>
    <row r="38" customFormat="false" ht="11.25" hidden="false" customHeight="false" outlineLevel="0" collapsed="false">
      <c r="H38" s="383" t="s">
        <v>413</v>
      </c>
    </row>
    <row r="39" customFormat="false" ht="11.25" hidden="false" customHeight="false" outlineLevel="0" collapsed="false">
      <c r="H39" s="383" t="s">
        <v>414</v>
      </c>
    </row>
    <row r="40" customFormat="false" ht="11.25" hidden="false" customHeight="false" outlineLevel="0" collapsed="false">
      <c r="H40" s="383" t="s">
        <v>415</v>
      </c>
    </row>
    <row r="41" customFormat="false" ht="11.25" hidden="false" customHeight="false" outlineLevel="0" collapsed="false">
      <c r="H41" s="383" t="s">
        <v>416</v>
      </c>
    </row>
    <row r="42" customFormat="false" ht="11.25" hidden="false" customHeight="false" outlineLevel="0" collapsed="false">
      <c r="H42" s="383" t="s">
        <v>417</v>
      </c>
    </row>
    <row r="43" customFormat="false" ht="11.25" hidden="false" customHeight="false" outlineLevel="0" collapsed="false">
      <c r="H43" s="383" t="s">
        <v>418</v>
      </c>
    </row>
    <row r="44" customFormat="false" ht="11.25" hidden="false" customHeight="false" outlineLevel="0" collapsed="false">
      <c r="H44" s="383" t="s">
        <v>419</v>
      </c>
    </row>
    <row r="45" customFormat="false" ht="11.25" hidden="false" customHeight="false" outlineLevel="0" collapsed="false">
      <c r="H45" s="383" t="s">
        <v>420</v>
      </c>
    </row>
    <row r="46" customFormat="false" ht="11.25" hidden="false" customHeight="false" outlineLevel="0" collapsed="false">
      <c r="H46" s="383" t="s">
        <v>421</v>
      </c>
    </row>
    <row r="47" customFormat="false" ht="11.25" hidden="false" customHeight="false" outlineLevel="0" collapsed="false">
      <c r="H47" s="383" t="s">
        <v>422</v>
      </c>
    </row>
    <row r="48" customFormat="false" ht="11.25" hidden="false" customHeight="false" outlineLevel="0" collapsed="false">
      <c r="H48" s="383" t="s">
        <v>423</v>
      </c>
    </row>
    <row r="49" customFormat="false" ht="11.25" hidden="false" customHeight="false" outlineLevel="0" collapsed="false">
      <c r="H49" s="383" t="s">
        <v>424</v>
      </c>
    </row>
    <row r="50" customFormat="false" ht="11.25" hidden="false" customHeight="false" outlineLevel="0" collapsed="false">
      <c r="H50" s="383" t="s">
        <v>425</v>
      </c>
    </row>
    <row r="51" customFormat="false" ht="11.25" hidden="false" customHeight="false" outlineLevel="0" collapsed="false">
      <c r="H51" s="383" t="s">
        <v>426</v>
      </c>
    </row>
    <row r="52" customFormat="false" ht="11.25" hidden="false" customHeight="false" outlineLevel="0" collapsed="false">
      <c r="H52" s="383" t="s">
        <v>427</v>
      </c>
    </row>
    <row r="53" customFormat="false" ht="11.25" hidden="false" customHeight="false" outlineLevel="0" collapsed="false">
      <c r="H53" s="383" t="s">
        <v>428</v>
      </c>
    </row>
    <row r="54" customFormat="false" ht="11.25" hidden="false" customHeight="false" outlineLevel="0" collapsed="false">
      <c r="H54" s="383" t="s">
        <v>429</v>
      </c>
    </row>
    <row r="55" customFormat="false" ht="11.25" hidden="false" customHeight="false" outlineLevel="0" collapsed="false">
      <c r="H55" s="383" t="s">
        <v>430</v>
      </c>
    </row>
    <row r="56" customFormat="false" ht="11.25" hidden="false" customHeight="false" outlineLevel="0" collapsed="false">
      <c r="H56" s="383" t="s">
        <v>431</v>
      </c>
    </row>
    <row r="57" customFormat="false" ht="11.25" hidden="false" customHeight="false" outlineLevel="0" collapsed="false">
      <c r="H57" s="383" t="s">
        <v>432</v>
      </c>
    </row>
    <row r="58" customFormat="false" ht="11.25" hidden="false" customHeight="false" outlineLevel="0" collapsed="false">
      <c r="H58" s="383" t="s">
        <v>433</v>
      </c>
    </row>
    <row r="59" customFormat="false" ht="11.25" hidden="false" customHeight="false" outlineLevel="0" collapsed="false">
      <c r="H59" s="383" t="s">
        <v>434</v>
      </c>
    </row>
    <row r="60" customFormat="false" ht="11.25" hidden="false" customHeight="false" outlineLevel="0" collapsed="false">
      <c r="H60" s="383" t="s">
        <v>435</v>
      </c>
    </row>
    <row r="61" customFormat="false" ht="11.25" hidden="false" customHeight="false" outlineLevel="0" collapsed="false">
      <c r="H61" s="383" t="s">
        <v>436</v>
      </c>
    </row>
    <row r="62" customFormat="false" ht="11.25" hidden="false" customHeight="false" outlineLevel="0" collapsed="false">
      <c r="H62" s="383" t="s">
        <v>437</v>
      </c>
    </row>
    <row r="63" customFormat="false" ht="11.25" hidden="false" customHeight="false" outlineLevel="0" collapsed="false">
      <c r="H63" s="383" t="s">
        <v>438</v>
      </c>
    </row>
    <row r="64" customFormat="false" ht="11.25" hidden="false" customHeight="false" outlineLevel="0" collapsed="false">
      <c r="H64" s="383" t="s">
        <v>439</v>
      </c>
    </row>
    <row r="65" customFormat="false" ht="11.25" hidden="false" customHeight="false" outlineLevel="0" collapsed="false">
      <c r="H65" s="383" t="s">
        <v>440</v>
      </c>
    </row>
    <row r="66" customFormat="false" ht="11.25" hidden="false" customHeight="false" outlineLevel="0" collapsed="false">
      <c r="H66" s="383" t="s">
        <v>441</v>
      </c>
    </row>
    <row r="67" customFormat="false" ht="11.25" hidden="false" customHeight="false" outlineLevel="0" collapsed="false">
      <c r="H67" s="383" t="s">
        <v>442</v>
      </c>
    </row>
    <row r="68" customFormat="false" ht="11.25" hidden="false" customHeight="false" outlineLevel="0" collapsed="false">
      <c r="H68" s="383" t="s">
        <v>443</v>
      </c>
    </row>
    <row r="69" customFormat="false" ht="11.25" hidden="false" customHeight="false" outlineLevel="0" collapsed="false">
      <c r="H69" s="383" t="s">
        <v>444</v>
      </c>
    </row>
    <row r="70" customFormat="false" ht="11.25" hidden="false" customHeight="false" outlineLevel="0" collapsed="false">
      <c r="H70" s="383" t="s">
        <v>445</v>
      </c>
    </row>
    <row r="71" customFormat="false" ht="11.25" hidden="false" customHeight="false" outlineLevel="0" collapsed="false">
      <c r="H71" s="383" t="s">
        <v>446</v>
      </c>
    </row>
    <row r="72" customFormat="false" ht="11.25" hidden="false" customHeight="false" outlineLevel="0" collapsed="false">
      <c r="H72" s="383" t="s">
        <v>447</v>
      </c>
    </row>
    <row r="73" customFormat="false" ht="11.25" hidden="false" customHeight="false" outlineLevel="0" collapsed="false">
      <c r="H73" s="383" t="s">
        <v>448</v>
      </c>
    </row>
    <row r="74" customFormat="false" ht="11.25" hidden="false" customHeight="false" outlineLevel="0" collapsed="false">
      <c r="H74" s="383" t="s">
        <v>449</v>
      </c>
    </row>
    <row r="75" customFormat="false" ht="11.25" hidden="false" customHeight="false" outlineLevel="0" collapsed="false">
      <c r="H75" s="383" t="s">
        <v>450</v>
      </c>
    </row>
    <row r="76" customFormat="false" ht="11.25" hidden="false" customHeight="false" outlineLevel="0" collapsed="false">
      <c r="H76" s="383" t="s">
        <v>451</v>
      </c>
    </row>
    <row r="77" customFormat="false" ht="11.25" hidden="false" customHeight="false" outlineLevel="0" collapsed="false">
      <c r="H77" s="383" t="s">
        <v>452</v>
      </c>
    </row>
    <row r="78" customFormat="false" ht="11.25" hidden="false" customHeight="false" outlineLevel="0" collapsed="false">
      <c r="H78" s="383" t="s">
        <v>453</v>
      </c>
    </row>
    <row r="79" customFormat="false" ht="11.25" hidden="false" customHeight="false" outlineLevel="0" collapsed="false">
      <c r="H79" s="383" t="s">
        <v>454</v>
      </c>
    </row>
    <row r="80" customFormat="false" ht="11.25" hidden="false" customHeight="false" outlineLevel="0" collapsed="false">
      <c r="H80" s="383" t="s">
        <v>455</v>
      </c>
    </row>
    <row r="81" customFormat="false" ht="11.25" hidden="false" customHeight="false" outlineLevel="0" collapsed="false">
      <c r="H81" s="383" t="s">
        <v>456</v>
      </c>
    </row>
    <row r="82" customFormat="false" ht="11.25" hidden="false" customHeight="false" outlineLevel="0" collapsed="false">
      <c r="H82" s="383" t="s">
        <v>457</v>
      </c>
    </row>
    <row r="83" customFormat="false" ht="11.25" hidden="false" customHeight="false" outlineLevel="0" collapsed="false">
      <c r="H83" s="383" t="s">
        <v>458</v>
      </c>
    </row>
    <row r="84" customFormat="false" ht="11.25" hidden="false" customHeight="false" outlineLevel="0" collapsed="false">
      <c r="H84" s="383" t="s">
        <v>459</v>
      </c>
    </row>
    <row r="85" customFormat="false" ht="11.25" hidden="false" customHeight="false" outlineLevel="0" collapsed="false">
      <c r="H85" s="383" t="s">
        <v>460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5" width="9.13"/>
  </cols>
  <sheetData>
    <row r="1" customFormat="false" ht="11.25" hidden="false" customHeight="false" outlineLevel="0" collapsed="false">
      <c r="A1" s="395" t="s">
        <v>461</v>
      </c>
      <c r="B1" s="395" t="s">
        <v>462</v>
      </c>
      <c r="C1" s="395" t="s">
        <v>463</v>
      </c>
      <c r="D1" s="395" t="s">
        <v>464</v>
      </c>
      <c r="E1" s="395" t="s">
        <v>465</v>
      </c>
      <c r="F1" s="395" t="s">
        <v>466</v>
      </c>
      <c r="G1" s="395" t="s">
        <v>467</v>
      </c>
      <c r="H1" s="395" t="s">
        <v>468</v>
      </c>
    </row>
    <row r="2" customFormat="false" ht="11.25" hidden="false" customHeight="false" outlineLevel="0" collapsed="false">
      <c r="A2" s="395" t="n">
        <v>1</v>
      </c>
      <c r="B2" s="395" t="s">
        <v>469</v>
      </c>
      <c r="C2" s="395" t="s">
        <v>470</v>
      </c>
      <c r="D2" s="395" t="s">
        <v>471</v>
      </c>
      <c r="E2" s="395" t="s">
        <v>472</v>
      </c>
      <c r="F2" s="395" t="s">
        <v>473</v>
      </c>
      <c r="G2" s="395" t="s">
        <v>474</v>
      </c>
      <c r="H2" s="395" t="s">
        <v>80</v>
      </c>
    </row>
    <row r="3" customFormat="false" ht="11.25" hidden="false" customHeight="false" outlineLevel="0" collapsed="false">
      <c r="A3" s="395" t="n">
        <v>2</v>
      </c>
      <c r="B3" s="395" t="s">
        <v>475</v>
      </c>
      <c r="C3" s="395" t="s">
        <v>475</v>
      </c>
      <c r="D3" s="395" t="s">
        <v>476</v>
      </c>
      <c r="E3" s="395" t="s">
        <v>477</v>
      </c>
      <c r="F3" s="395" t="s">
        <v>478</v>
      </c>
      <c r="G3" s="395" t="s">
        <v>479</v>
      </c>
      <c r="H3" s="395" t="s">
        <v>80</v>
      </c>
    </row>
    <row r="4" customFormat="false" ht="11.25" hidden="false" customHeight="false" outlineLevel="0" collapsed="false">
      <c r="A4" s="395" t="n">
        <v>3</v>
      </c>
      <c r="B4" s="395" t="s">
        <v>475</v>
      </c>
      <c r="C4" s="395" t="s">
        <v>475</v>
      </c>
      <c r="D4" s="395" t="s">
        <v>476</v>
      </c>
      <c r="E4" s="395" t="s">
        <v>480</v>
      </c>
      <c r="F4" s="395" t="s">
        <v>481</v>
      </c>
      <c r="G4" s="395" t="s">
        <v>479</v>
      </c>
      <c r="H4" s="395" t="s">
        <v>80</v>
      </c>
    </row>
    <row r="5" customFormat="false" ht="11.25" hidden="false" customHeight="false" outlineLevel="0" collapsed="false">
      <c r="A5" s="395" t="n">
        <v>4</v>
      </c>
      <c r="B5" s="395" t="s">
        <v>475</v>
      </c>
      <c r="C5" s="395" t="s">
        <v>475</v>
      </c>
      <c r="D5" s="395" t="s">
        <v>476</v>
      </c>
      <c r="E5" s="395" t="s">
        <v>482</v>
      </c>
      <c r="F5" s="395" t="s">
        <v>483</v>
      </c>
      <c r="G5" s="395" t="s">
        <v>479</v>
      </c>
      <c r="H5" s="395" t="s">
        <v>80</v>
      </c>
    </row>
    <row r="6" customFormat="false" ht="11.25" hidden="false" customHeight="false" outlineLevel="0" collapsed="false">
      <c r="A6" s="395" t="n">
        <v>5</v>
      </c>
      <c r="B6" s="395" t="s">
        <v>475</v>
      </c>
      <c r="C6" s="395" t="s">
        <v>475</v>
      </c>
      <c r="D6" s="395" t="s">
        <v>476</v>
      </c>
      <c r="E6" s="395" t="s">
        <v>484</v>
      </c>
      <c r="F6" s="395" t="s">
        <v>485</v>
      </c>
      <c r="G6" s="395" t="s">
        <v>479</v>
      </c>
      <c r="H6" s="395" t="s">
        <v>80</v>
      </c>
    </row>
    <row r="7" customFormat="false" ht="11.25" hidden="false" customHeight="false" outlineLevel="0" collapsed="false">
      <c r="A7" s="395" t="n">
        <v>6</v>
      </c>
      <c r="B7" s="395" t="s">
        <v>475</v>
      </c>
      <c r="C7" s="395" t="s">
        <v>475</v>
      </c>
      <c r="D7" s="395" t="s">
        <v>476</v>
      </c>
      <c r="E7" s="395" t="s">
        <v>486</v>
      </c>
      <c r="F7" s="395" t="s">
        <v>487</v>
      </c>
      <c r="G7" s="395" t="s">
        <v>479</v>
      </c>
      <c r="H7" s="395" t="s">
        <v>80</v>
      </c>
    </row>
    <row r="8" customFormat="false" ht="11.25" hidden="false" customHeight="false" outlineLevel="0" collapsed="false">
      <c r="A8" s="395" t="n">
        <v>7</v>
      </c>
      <c r="B8" s="395" t="s">
        <v>475</v>
      </c>
      <c r="C8" s="395" t="s">
        <v>475</v>
      </c>
      <c r="D8" s="395" t="s">
        <v>476</v>
      </c>
      <c r="E8" s="395" t="s">
        <v>488</v>
      </c>
      <c r="F8" s="395" t="s">
        <v>489</v>
      </c>
      <c r="G8" s="395" t="s">
        <v>479</v>
      </c>
      <c r="H8" s="395" t="s">
        <v>80</v>
      </c>
    </row>
    <row r="9" customFormat="false" ht="11.25" hidden="false" customHeight="false" outlineLevel="0" collapsed="false">
      <c r="A9" s="395" t="n">
        <v>8</v>
      </c>
      <c r="B9" s="395" t="s">
        <v>475</v>
      </c>
      <c r="C9" s="395" t="s">
        <v>475</v>
      </c>
      <c r="D9" s="395" t="s">
        <v>476</v>
      </c>
      <c r="E9" s="395" t="s">
        <v>490</v>
      </c>
      <c r="F9" s="395" t="s">
        <v>491</v>
      </c>
      <c r="G9" s="395" t="s">
        <v>492</v>
      </c>
      <c r="H9" s="395" t="s">
        <v>80</v>
      </c>
    </row>
    <row r="10" customFormat="false" ht="11.25" hidden="false" customHeight="false" outlineLevel="0" collapsed="false">
      <c r="A10" s="395" t="n">
        <v>9</v>
      </c>
      <c r="B10" s="395" t="s">
        <v>475</v>
      </c>
      <c r="C10" s="395" t="s">
        <v>475</v>
      </c>
      <c r="D10" s="395" t="s">
        <v>476</v>
      </c>
      <c r="E10" s="395" t="s">
        <v>493</v>
      </c>
      <c r="F10" s="395" t="s">
        <v>494</v>
      </c>
      <c r="G10" s="395" t="s">
        <v>479</v>
      </c>
      <c r="H10" s="395" t="s">
        <v>80</v>
      </c>
    </row>
    <row r="11" customFormat="false" ht="11.25" hidden="false" customHeight="false" outlineLevel="0" collapsed="false">
      <c r="A11" s="395" t="n">
        <v>10</v>
      </c>
      <c r="B11" s="395" t="s">
        <v>475</v>
      </c>
      <c r="C11" s="395" t="s">
        <v>475</v>
      </c>
      <c r="D11" s="395" t="s">
        <v>476</v>
      </c>
      <c r="E11" s="395" t="s">
        <v>495</v>
      </c>
      <c r="F11" s="395" t="s">
        <v>496</v>
      </c>
      <c r="G11" s="395" t="s">
        <v>479</v>
      </c>
      <c r="H11" s="395" t="s">
        <v>80</v>
      </c>
    </row>
    <row r="12" customFormat="false" ht="11.25" hidden="false" customHeight="false" outlineLevel="0" collapsed="false">
      <c r="A12" s="395" t="n">
        <v>11</v>
      </c>
      <c r="B12" s="395" t="s">
        <v>497</v>
      </c>
      <c r="C12" s="395" t="s">
        <v>497</v>
      </c>
      <c r="D12" s="395" t="s">
        <v>498</v>
      </c>
      <c r="E12" s="395" t="s">
        <v>499</v>
      </c>
      <c r="F12" s="395" t="s">
        <v>500</v>
      </c>
      <c r="G12" s="395" t="s">
        <v>501</v>
      </c>
      <c r="H12" s="395" t="s">
        <v>80</v>
      </c>
    </row>
    <row r="13" customFormat="false" ht="11.25" hidden="false" customHeight="false" outlineLevel="0" collapsed="false">
      <c r="A13" s="395" t="n">
        <v>12</v>
      </c>
      <c r="B13" s="395" t="s">
        <v>497</v>
      </c>
      <c r="C13" s="395" t="s">
        <v>497</v>
      </c>
      <c r="D13" s="395" t="s">
        <v>498</v>
      </c>
      <c r="E13" s="395" t="s">
        <v>502</v>
      </c>
      <c r="F13" s="395" t="s">
        <v>503</v>
      </c>
      <c r="G13" s="395" t="s">
        <v>78</v>
      </c>
      <c r="H13" s="395" t="s">
        <v>80</v>
      </c>
    </row>
    <row r="14" customFormat="false" ht="11.25" hidden="false" customHeight="false" outlineLevel="0" collapsed="false">
      <c r="A14" s="395" t="n">
        <v>13</v>
      </c>
      <c r="B14" s="395" t="s">
        <v>497</v>
      </c>
      <c r="C14" s="395" t="s">
        <v>497</v>
      </c>
      <c r="D14" s="395" t="s">
        <v>498</v>
      </c>
      <c r="E14" s="395" t="s">
        <v>504</v>
      </c>
      <c r="F14" s="395" t="s">
        <v>505</v>
      </c>
      <c r="G14" s="395" t="s">
        <v>506</v>
      </c>
      <c r="H14" s="395" t="s">
        <v>80</v>
      </c>
    </row>
    <row r="15" customFormat="false" ht="11.25" hidden="false" customHeight="false" outlineLevel="0" collapsed="false">
      <c r="A15" s="395" t="n">
        <v>14</v>
      </c>
      <c r="B15" s="395" t="s">
        <v>497</v>
      </c>
      <c r="C15" s="395" t="s">
        <v>497</v>
      </c>
      <c r="D15" s="395" t="s">
        <v>498</v>
      </c>
      <c r="E15" s="395" t="s">
        <v>507</v>
      </c>
      <c r="F15" s="395" t="s">
        <v>508</v>
      </c>
      <c r="G15" s="395" t="s">
        <v>501</v>
      </c>
      <c r="H15" s="395" t="s">
        <v>80</v>
      </c>
    </row>
    <row r="16" customFormat="false" ht="11.25" hidden="false" customHeight="false" outlineLevel="0" collapsed="false">
      <c r="A16" s="395" t="n">
        <v>15</v>
      </c>
      <c r="B16" s="395" t="s">
        <v>497</v>
      </c>
      <c r="C16" s="395" t="s">
        <v>497</v>
      </c>
      <c r="D16" s="395" t="s">
        <v>498</v>
      </c>
      <c r="E16" s="395" t="s">
        <v>509</v>
      </c>
      <c r="F16" s="395" t="s">
        <v>510</v>
      </c>
      <c r="G16" s="395" t="s">
        <v>511</v>
      </c>
      <c r="H16" s="395" t="s">
        <v>80</v>
      </c>
    </row>
    <row r="17" customFormat="false" ht="11.25" hidden="false" customHeight="false" outlineLevel="0" collapsed="false">
      <c r="A17" s="395" t="n">
        <v>16</v>
      </c>
      <c r="B17" s="395" t="s">
        <v>497</v>
      </c>
      <c r="C17" s="395" t="s">
        <v>497</v>
      </c>
      <c r="D17" s="395" t="s">
        <v>498</v>
      </c>
      <c r="E17" s="395" t="s">
        <v>512</v>
      </c>
      <c r="F17" s="395" t="s">
        <v>513</v>
      </c>
      <c r="G17" s="395" t="s">
        <v>514</v>
      </c>
      <c r="H17" s="395" t="s">
        <v>80</v>
      </c>
    </row>
    <row r="18" customFormat="false" ht="11.25" hidden="false" customHeight="false" outlineLevel="0" collapsed="false">
      <c r="A18" s="395" t="n">
        <v>17</v>
      </c>
      <c r="B18" s="395" t="s">
        <v>497</v>
      </c>
      <c r="C18" s="395" t="s">
        <v>497</v>
      </c>
      <c r="D18" s="395" t="s">
        <v>498</v>
      </c>
      <c r="E18" s="395" t="s">
        <v>515</v>
      </c>
      <c r="F18" s="395" t="s">
        <v>516</v>
      </c>
      <c r="G18" s="395" t="s">
        <v>514</v>
      </c>
      <c r="H18" s="395" t="s">
        <v>80</v>
      </c>
    </row>
    <row r="19" customFormat="false" ht="11.25" hidden="false" customHeight="false" outlineLevel="0" collapsed="false">
      <c r="A19" s="395" t="n">
        <v>18</v>
      </c>
      <c r="B19" s="395" t="s">
        <v>497</v>
      </c>
      <c r="C19" s="395" t="s">
        <v>497</v>
      </c>
      <c r="D19" s="395" t="s">
        <v>498</v>
      </c>
      <c r="E19" s="395" t="s">
        <v>517</v>
      </c>
      <c r="F19" s="395" t="s">
        <v>518</v>
      </c>
      <c r="G19" s="395" t="s">
        <v>514</v>
      </c>
      <c r="H19" s="395" t="s">
        <v>80</v>
      </c>
    </row>
    <row r="20" customFormat="false" ht="11.25" hidden="false" customHeight="false" outlineLevel="0" collapsed="false">
      <c r="A20" s="395" t="n">
        <v>19</v>
      </c>
      <c r="B20" s="395" t="s">
        <v>497</v>
      </c>
      <c r="C20" s="395" t="s">
        <v>497</v>
      </c>
      <c r="D20" s="395" t="s">
        <v>498</v>
      </c>
      <c r="E20" s="395" t="s">
        <v>519</v>
      </c>
      <c r="F20" s="395" t="s">
        <v>520</v>
      </c>
      <c r="G20" s="395" t="s">
        <v>501</v>
      </c>
      <c r="H20" s="395" t="s">
        <v>80</v>
      </c>
    </row>
    <row r="21" customFormat="false" ht="11.25" hidden="false" customHeight="false" outlineLevel="0" collapsed="false">
      <c r="A21" s="395" t="n">
        <v>20</v>
      </c>
      <c r="B21" s="395" t="s">
        <v>497</v>
      </c>
      <c r="C21" s="395" t="s">
        <v>497</v>
      </c>
      <c r="D21" s="395" t="s">
        <v>498</v>
      </c>
      <c r="E21" s="395" t="s">
        <v>521</v>
      </c>
      <c r="F21" s="395" t="s">
        <v>522</v>
      </c>
      <c r="G21" s="395" t="s">
        <v>501</v>
      </c>
      <c r="H21" s="395" t="s">
        <v>80</v>
      </c>
    </row>
    <row r="22" customFormat="false" ht="11.25" hidden="false" customHeight="false" outlineLevel="0" collapsed="false">
      <c r="A22" s="395" t="n">
        <v>21</v>
      </c>
      <c r="B22" s="395" t="s">
        <v>497</v>
      </c>
      <c r="C22" s="395" t="s">
        <v>497</v>
      </c>
      <c r="D22" s="395" t="s">
        <v>498</v>
      </c>
      <c r="E22" s="395" t="s">
        <v>523</v>
      </c>
      <c r="F22" s="395" t="s">
        <v>524</v>
      </c>
      <c r="G22" s="395" t="s">
        <v>514</v>
      </c>
      <c r="H22" s="395" t="s">
        <v>80</v>
      </c>
    </row>
    <row r="23" customFormat="false" ht="11.25" hidden="false" customHeight="false" outlineLevel="0" collapsed="false">
      <c r="A23" s="395" t="n">
        <v>22</v>
      </c>
      <c r="B23" s="395" t="s">
        <v>497</v>
      </c>
      <c r="C23" s="395" t="s">
        <v>497</v>
      </c>
      <c r="D23" s="395" t="s">
        <v>498</v>
      </c>
      <c r="E23" s="395" t="s">
        <v>525</v>
      </c>
      <c r="F23" s="395" t="s">
        <v>526</v>
      </c>
      <c r="G23" s="395" t="s">
        <v>78</v>
      </c>
      <c r="H23" s="395" t="s">
        <v>80</v>
      </c>
    </row>
    <row r="24" customFormat="false" ht="11.25" hidden="false" customHeight="false" outlineLevel="0" collapsed="false">
      <c r="A24" s="395" t="n">
        <v>23</v>
      </c>
      <c r="B24" s="395" t="s">
        <v>497</v>
      </c>
      <c r="C24" s="395" t="s">
        <v>497</v>
      </c>
      <c r="D24" s="395" t="s">
        <v>498</v>
      </c>
      <c r="E24" s="395" t="s">
        <v>527</v>
      </c>
      <c r="F24" s="395" t="s">
        <v>528</v>
      </c>
      <c r="G24" s="395" t="s">
        <v>529</v>
      </c>
      <c r="H24" s="395" t="s">
        <v>80</v>
      </c>
    </row>
    <row r="25" customFormat="false" ht="11.25" hidden="false" customHeight="false" outlineLevel="0" collapsed="false">
      <c r="A25" s="395" t="n">
        <v>24</v>
      </c>
      <c r="B25" s="395" t="s">
        <v>497</v>
      </c>
      <c r="C25" s="395" t="s">
        <v>497</v>
      </c>
      <c r="D25" s="395" t="s">
        <v>498</v>
      </c>
      <c r="E25" s="395" t="s">
        <v>530</v>
      </c>
      <c r="F25" s="395" t="s">
        <v>531</v>
      </c>
      <c r="G25" s="395" t="s">
        <v>501</v>
      </c>
      <c r="H25" s="395" t="s">
        <v>80</v>
      </c>
    </row>
    <row r="26" customFormat="false" ht="11.25" hidden="false" customHeight="false" outlineLevel="0" collapsed="false">
      <c r="A26" s="395" t="n">
        <v>25</v>
      </c>
      <c r="B26" s="395" t="s">
        <v>497</v>
      </c>
      <c r="C26" s="395" t="s">
        <v>497</v>
      </c>
      <c r="D26" s="395" t="s">
        <v>498</v>
      </c>
      <c r="E26" s="395" t="s">
        <v>532</v>
      </c>
      <c r="F26" s="395" t="s">
        <v>533</v>
      </c>
      <c r="G26" s="395" t="s">
        <v>534</v>
      </c>
      <c r="H26" s="395" t="s">
        <v>80</v>
      </c>
    </row>
    <row r="27" customFormat="false" ht="11.25" hidden="false" customHeight="false" outlineLevel="0" collapsed="false">
      <c r="A27" s="395" t="n">
        <v>26</v>
      </c>
      <c r="B27" s="395" t="s">
        <v>497</v>
      </c>
      <c r="C27" s="395" t="s">
        <v>497</v>
      </c>
      <c r="D27" s="395" t="s">
        <v>498</v>
      </c>
      <c r="E27" s="395" t="s">
        <v>535</v>
      </c>
      <c r="F27" s="395" t="s">
        <v>536</v>
      </c>
      <c r="G27" s="395" t="s">
        <v>78</v>
      </c>
      <c r="H27" s="395" t="s">
        <v>80</v>
      </c>
    </row>
    <row r="28" customFormat="false" ht="11.25" hidden="false" customHeight="false" outlineLevel="0" collapsed="false">
      <c r="A28" s="395" t="n">
        <v>27</v>
      </c>
      <c r="B28" s="395" t="s">
        <v>497</v>
      </c>
      <c r="C28" s="395" t="s">
        <v>497</v>
      </c>
      <c r="D28" s="395" t="s">
        <v>498</v>
      </c>
      <c r="E28" s="395" t="s">
        <v>537</v>
      </c>
      <c r="F28" s="395" t="s">
        <v>538</v>
      </c>
      <c r="G28" s="395" t="s">
        <v>529</v>
      </c>
      <c r="H28" s="395" t="s">
        <v>80</v>
      </c>
    </row>
    <row r="29" customFormat="false" ht="11.25" hidden="false" customHeight="false" outlineLevel="0" collapsed="false">
      <c r="A29" s="395" t="n">
        <v>28</v>
      </c>
      <c r="B29" s="395" t="s">
        <v>497</v>
      </c>
      <c r="C29" s="395" t="s">
        <v>497</v>
      </c>
      <c r="D29" s="395" t="s">
        <v>498</v>
      </c>
      <c r="E29" s="395" t="s">
        <v>539</v>
      </c>
      <c r="F29" s="395" t="s">
        <v>540</v>
      </c>
      <c r="G29" s="395" t="s">
        <v>514</v>
      </c>
      <c r="H29" s="395" t="s">
        <v>80</v>
      </c>
    </row>
    <row r="30" customFormat="false" ht="11.25" hidden="false" customHeight="false" outlineLevel="0" collapsed="false">
      <c r="A30" s="395" t="n">
        <v>29</v>
      </c>
      <c r="B30" s="395" t="s">
        <v>497</v>
      </c>
      <c r="C30" s="395" t="s">
        <v>497</v>
      </c>
      <c r="D30" s="395" t="s">
        <v>498</v>
      </c>
      <c r="E30" s="395" t="s">
        <v>541</v>
      </c>
      <c r="F30" s="395" t="s">
        <v>542</v>
      </c>
      <c r="G30" s="395" t="s">
        <v>501</v>
      </c>
      <c r="H30" s="395" t="s">
        <v>80</v>
      </c>
    </row>
    <row r="31" customFormat="false" ht="11.25" hidden="false" customHeight="false" outlineLevel="0" collapsed="false">
      <c r="A31" s="395" t="n">
        <v>30</v>
      </c>
      <c r="B31" s="395" t="s">
        <v>497</v>
      </c>
      <c r="C31" s="395" t="s">
        <v>497</v>
      </c>
      <c r="D31" s="395" t="s">
        <v>498</v>
      </c>
      <c r="E31" s="395" t="s">
        <v>543</v>
      </c>
      <c r="F31" s="395" t="s">
        <v>544</v>
      </c>
      <c r="G31" s="395" t="s">
        <v>529</v>
      </c>
      <c r="H31" s="395" t="s">
        <v>80</v>
      </c>
    </row>
    <row r="32" customFormat="false" ht="11.25" hidden="false" customHeight="false" outlineLevel="0" collapsed="false">
      <c r="A32" s="395" t="n">
        <v>31</v>
      </c>
      <c r="B32" s="395" t="s">
        <v>497</v>
      </c>
      <c r="C32" s="395" t="s">
        <v>497</v>
      </c>
      <c r="D32" s="395" t="s">
        <v>498</v>
      </c>
      <c r="E32" s="395" t="s">
        <v>545</v>
      </c>
      <c r="F32" s="395" t="s">
        <v>546</v>
      </c>
      <c r="G32" s="395" t="s">
        <v>529</v>
      </c>
      <c r="H32" s="395" t="s">
        <v>80</v>
      </c>
    </row>
    <row r="33" customFormat="false" ht="11.25" hidden="false" customHeight="false" outlineLevel="0" collapsed="false">
      <c r="A33" s="395" t="n">
        <v>32</v>
      </c>
      <c r="B33" s="395" t="s">
        <v>497</v>
      </c>
      <c r="C33" s="395" t="s">
        <v>497</v>
      </c>
      <c r="D33" s="395" t="s">
        <v>498</v>
      </c>
      <c r="E33" s="395" t="s">
        <v>547</v>
      </c>
      <c r="F33" s="395" t="s">
        <v>548</v>
      </c>
      <c r="G33" s="395" t="s">
        <v>501</v>
      </c>
      <c r="H33" s="395" t="s">
        <v>80</v>
      </c>
    </row>
    <row r="34" customFormat="false" ht="11.25" hidden="false" customHeight="false" outlineLevel="0" collapsed="false">
      <c r="A34" s="395" t="n">
        <v>33</v>
      </c>
      <c r="B34" s="395" t="s">
        <v>497</v>
      </c>
      <c r="C34" s="395" t="s">
        <v>497</v>
      </c>
      <c r="D34" s="395" t="s">
        <v>498</v>
      </c>
      <c r="E34" s="395" t="s">
        <v>549</v>
      </c>
      <c r="F34" s="395" t="s">
        <v>550</v>
      </c>
      <c r="G34" s="395" t="s">
        <v>529</v>
      </c>
      <c r="H34" s="395" t="s">
        <v>80</v>
      </c>
    </row>
    <row r="35" customFormat="false" ht="11.25" hidden="false" customHeight="false" outlineLevel="0" collapsed="false">
      <c r="A35" s="395" t="n">
        <v>34</v>
      </c>
      <c r="B35" s="395" t="s">
        <v>497</v>
      </c>
      <c r="C35" s="395" t="s">
        <v>497</v>
      </c>
      <c r="D35" s="395" t="s">
        <v>498</v>
      </c>
      <c r="E35" s="395" t="s">
        <v>551</v>
      </c>
      <c r="F35" s="395" t="s">
        <v>552</v>
      </c>
      <c r="G35" s="395" t="s">
        <v>78</v>
      </c>
      <c r="H35" s="395" t="s">
        <v>80</v>
      </c>
    </row>
    <row r="36" customFormat="false" ht="11.25" hidden="false" customHeight="false" outlineLevel="0" collapsed="false">
      <c r="A36" s="395" t="n">
        <v>35</v>
      </c>
      <c r="B36" s="395" t="s">
        <v>497</v>
      </c>
      <c r="C36" s="395" t="s">
        <v>497</v>
      </c>
      <c r="D36" s="395" t="s">
        <v>498</v>
      </c>
      <c r="E36" s="395" t="s">
        <v>553</v>
      </c>
      <c r="F36" s="395" t="s">
        <v>554</v>
      </c>
      <c r="G36" s="395" t="s">
        <v>514</v>
      </c>
      <c r="H36" s="395" t="s">
        <v>80</v>
      </c>
    </row>
    <row r="37" customFormat="false" ht="11.25" hidden="false" customHeight="false" outlineLevel="0" collapsed="false">
      <c r="A37" s="395" t="n">
        <v>36</v>
      </c>
      <c r="B37" s="395" t="s">
        <v>497</v>
      </c>
      <c r="C37" s="395" t="s">
        <v>497</v>
      </c>
      <c r="D37" s="395" t="s">
        <v>498</v>
      </c>
      <c r="E37" s="395" t="s">
        <v>555</v>
      </c>
      <c r="F37" s="395" t="s">
        <v>556</v>
      </c>
      <c r="G37" s="395" t="s">
        <v>529</v>
      </c>
      <c r="H37" s="395" t="s">
        <v>80</v>
      </c>
    </row>
    <row r="38" customFormat="false" ht="11.25" hidden="false" customHeight="false" outlineLevel="0" collapsed="false">
      <c r="A38" s="395" t="n">
        <v>37</v>
      </c>
      <c r="B38" s="395" t="s">
        <v>497</v>
      </c>
      <c r="C38" s="395" t="s">
        <v>497</v>
      </c>
      <c r="D38" s="395" t="s">
        <v>498</v>
      </c>
      <c r="E38" s="395" t="s">
        <v>557</v>
      </c>
      <c r="F38" s="395" t="s">
        <v>558</v>
      </c>
      <c r="G38" s="395" t="s">
        <v>514</v>
      </c>
      <c r="H38" s="395" t="s">
        <v>80</v>
      </c>
    </row>
    <row r="39" customFormat="false" ht="11.25" hidden="false" customHeight="false" outlineLevel="0" collapsed="false">
      <c r="A39" s="395" t="n">
        <v>38</v>
      </c>
      <c r="B39" s="395" t="s">
        <v>497</v>
      </c>
      <c r="C39" s="395" t="s">
        <v>497</v>
      </c>
      <c r="D39" s="395" t="s">
        <v>498</v>
      </c>
      <c r="E39" s="395" t="s">
        <v>559</v>
      </c>
      <c r="F39" s="395" t="s">
        <v>560</v>
      </c>
      <c r="G39" s="395" t="s">
        <v>78</v>
      </c>
      <c r="H39" s="395" t="s">
        <v>80</v>
      </c>
    </row>
    <row r="40" customFormat="false" ht="11.25" hidden="false" customHeight="false" outlineLevel="0" collapsed="false">
      <c r="A40" s="395" t="n">
        <v>39</v>
      </c>
      <c r="B40" s="395" t="s">
        <v>497</v>
      </c>
      <c r="C40" s="395" t="s">
        <v>497</v>
      </c>
      <c r="D40" s="395" t="s">
        <v>498</v>
      </c>
      <c r="E40" s="395" t="s">
        <v>561</v>
      </c>
      <c r="F40" s="395" t="s">
        <v>562</v>
      </c>
      <c r="G40" s="395" t="s">
        <v>529</v>
      </c>
      <c r="H40" s="395" t="s">
        <v>80</v>
      </c>
    </row>
    <row r="41" customFormat="false" ht="11.25" hidden="false" customHeight="false" outlineLevel="0" collapsed="false">
      <c r="A41" s="395" t="n">
        <v>40</v>
      </c>
      <c r="B41" s="395" t="s">
        <v>497</v>
      </c>
      <c r="C41" s="395" t="s">
        <v>497</v>
      </c>
      <c r="D41" s="395" t="s">
        <v>498</v>
      </c>
      <c r="E41" s="395" t="s">
        <v>563</v>
      </c>
      <c r="F41" s="395" t="s">
        <v>564</v>
      </c>
      <c r="G41" s="395" t="s">
        <v>565</v>
      </c>
      <c r="H41" s="395" t="s">
        <v>80</v>
      </c>
    </row>
    <row r="42" customFormat="false" ht="11.25" hidden="false" customHeight="false" outlineLevel="0" collapsed="false">
      <c r="A42" s="395" t="n">
        <v>41</v>
      </c>
      <c r="B42" s="395" t="s">
        <v>497</v>
      </c>
      <c r="C42" s="395" t="s">
        <v>497</v>
      </c>
      <c r="D42" s="395" t="s">
        <v>498</v>
      </c>
      <c r="E42" s="395" t="s">
        <v>566</v>
      </c>
      <c r="F42" s="395" t="s">
        <v>567</v>
      </c>
      <c r="G42" s="395" t="s">
        <v>529</v>
      </c>
      <c r="H42" s="395" t="s">
        <v>80</v>
      </c>
    </row>
    <row r="43" customFormat="false" ht="11.25" hidden="false" customHeight="false" outlineLevel="0" collapsed="false">
      <c r="A43" s="395" t="n">
        <v>42</v>
      </c>
      <c r="B43" s="395" t="s">
        <v>497</v>
      </c>
      <c r="C43" s="395" t="s">
        <v>497</v>
      </c>
      <c r="D43" s="395" t="s">
        <v>498</v>
      </c>
      <c r="E43" s="395" t="s">
        <v>568</v>
      </c>
      <c r="F43" s="395" t="s">
        <v>569</v>
      </c>
      <c r="G43" s="395" t="s">
        <v>514</v>
      </c>
      <c r="H43" s="395" t="s">
        <v>80</v>
      </c>
    </row>
    <row r="44" customFormat="false" ht="11.25" hidden="false" customHeight="false" outlineLevel="0" collapsed="false">
      <c r="A44" s="395" t="n">
        <v>43</v>
      </c>
      <c r="B44" s="395" t="s">
        <v>497</v>
      </c>
      <c r="C44" s="395" t="s">
        <v>497</v>
      </c>
      <c r="D44" s="395" t="s">
        <v>498</v>
      </c>
      <c r="E44" s="395" t="s">
        <v>570</v>
      </c>
      <c r="F44" s="395" t="s">
        <v>571</v>
      </c>
      <c r="G44" s="395" t="s">
        <v>514</v>
      </c>
      <c r="H44" s="395" t="s">
        <v>80</v>
      </c>
    </row>
    <row r="45" customFormat="false" ht="11.25" hidden="false" customHeight="false" outlineLevel="0" collapsed="false">
      <c r="A45" s="395" t="n">
        <v>44</v>
      </c>
      <c r="B45" s="395" t="s">
        <v>497</v>
      </c>
      <c r="C45" s="395" t="s">
        <v>497</v>
      </c>
      <c r="D45" s="395" t="s">
        <v>498</v>
      </c>
      <c r="E45" s="395" t="s">
        <v>572</v>
      </c>
      <c r="F45" s="395" t="s">
        <v>573</v>
      </c>
      <c r="G45" s="395" t="s">
        <v>565</v>
      </c>
      <c r="H45" s="395" t="s">
        <v>80</v>
      </c>
    </row>
    <row r="46" customFormat="false" ht="11.25" hidden="false" customHeight="false" outlineLevel="0" collapsed="false">
      <c r="A46" s="395" t="n">
        <v>45</v>
      </c>
      <c r="B46" s="395" t="s">
        <v>497</v>
      </c>
      <c r="C46" s="395" t="s">
        <v>497</v>
      </c>
      <c r="D46" s="395" t="s">
        <v>498</v>
      </c>
      <c r="E46" s="395" t="s">
        <v>574</v>
      </c>
      <c r="F46" s="395" t="s">
        <v>575</v>
      </c>
      <c r="G46" s="395" t="s">
        <v>501</v>
      </c>
      <c r="H46" s="395" t="s">
        <v>80</v>
      </c>
    </row>
    <row r="47" customFormat="false" ht="11.25" hidden="false" customHeight="false" outlineLevel="0" collapsed="false">
      <c r="A47" s="395" t="n">
        <v>46</v>
      </c>
      <c r="B47" s="395" t="s">
        <v>497</v>
      </c>
      <c r="C47" s="395" t="s">
        <v>497</v>
      </c>
      <c r="D47" s="395" t="s">
        <v>498</v>
      </c>
      <c r="E47" s="395" t="s">
        <v>576</v>
      </c>
      <c r="F47" s="395" t="s">
        <v>577</v>
      </c>
      <c r="G47" s="395" t="s">
        <v>501</v>
      </c>
      <c r="H47" s="395" t="s">
        <v>80</v>
      </c>
    </row>
    <row r="48" customFormat="false" ht="11.25" hidden="false" customHeight="false" outlineLevel="0" collapsed="false">
      <c r="A48" s="395" t="n">
        <v>47</v>
      </c>
      <c r="B48" s="395" t="s">
        <v>497</v>
      </c>
      <c r="C48" s="395" t="s">
        <v>497</v>
      </c>
      <c r="D48" s="395" t="s">
        <v>498</v>
      </c>
      <c r="E48" s="395" t="s">
        <v>578</v>
      </c>
      <c r="F48" s="395" t="s">
        <v>579</v>
      </c>
      <c r="G48" s="395" t="s">
        <v>78</v>
      </c>
      <c r="H48" s="395" t="s">
        <v>80</v>
      </c>
    </row>
    <row r="49" customFormat="false" ht="11.25" hidden="false" customHeight="false" outlineLevel="0" collapsed="false">
      <c r="A49" s="395" t="n">
        <v>48</v>
      </c>
      <c r="B49" s="395" t="s">
        <v>497</v>
      </c>
      <c r="C49" s="395" t="s">
        <v>497</v>
      </c>
      <c r="D49" s="395" t="s">
        <v>498</v>
      </c>
      <c r="E49" s="395" t="s">
        <v>580</v>
      </c>
      <c r="F49" s="395" t="s">
        <v>581</v>
      </c>
      <c r="G49" s="395" t="s">
        <v>565</v>
      </c>
      <c r="H49" s="395" t="s">
        <v>80</v>
      </c>
    </row>
    <row r="50" customFormat="false" ht="11.25" hidden="false" customHeight="false" outlineLevel="0" collapsed="false">
      <c r="A50" s="395" t="n">
        <v>49</v>
      </c>
      <c r="B50" s="395" t="s">
        <v>497</v>
      </c>
      <c r="C50" s="395" t="s">
        <v>497</v>
      </c>
      <c r="D50" s="395" t="s">
        <v>498</v>
      </c>
      <c r="E50" s="395" t="s">
        <v>582</v>
      </c>
      <c r="F50" s="395" t="s">
        <v>583</v>
      </c>
      <c r="G50" s="395" t="s">
        <v>78</v>
      </c>
      <c r="H50" s="395" t="s">
        <v>80</v>
      </c>
    </row>
    <row r="51" customFormat="false" ht="11.25" hidden="false" customHeight="false" outlineLevel="0" collapsed="false">
      <c r="A51" s="395" t="n">
        <v>50</v>
      </c>
      <c r="B51" s="395" t="s">
        <v>497</v>
      </c>
      <c r="C51" s="395" t="s">
        <v>497</v>
      </c>
      <c r="D51" s="395" t="s">
        <v>498</v>
      </c>
      <c r="E51" s="395" t="s">
        <v>584</v>
      </c>
      <c r="F51" s="395" t="s">
        <v>585</v>
      </c>
      <c r="G51" s="395" t="s">
        <v>529</v>
      </c>
      <c r="H51" s="395" t="s">
        <v>80</v>
      </c>
    </row>
    <row r="52" customFormat="false" ht="11.25" hidden="false" customHeight="false" outlineLevel="0" collapsed="false">
      <c r="A52" s="395" t="n">
        <v>51</v>
      </c>
      <c r="B52" s="395" t="s">
        <v>497</v>
      </c>
      <c r="C52" s="395" t="s">
        <v>497</v>
      </c>
      <c r="D52" s="395" t="s">
        <v>498</v>
      </c>
      <c r="E52" s="395" t="s">
        <v>586</v>
      </c>
      <c r="F52" s="395" t="s">
        <v>587</v>
      </c>
      <c r="G52" s="395" t="s">
        <v>78</v>
      </c>
      <c r="H52" s="395" t="s">
        <v>80</v>
      </c>
    </row>
    <row r="53" customFormat="false" ht="11.25" hidden="false" customHeight="false" outlineLevel="0" collapsed="false">
      <c r="A53" s="395" t="n">
        <v>52</v>
      </c>
      <c r="B53" s="395" t="s">
        <v>497</v>
      </c>
      <c r="C53" s="395" t="s">
        <v>497</v>
      </c>
      <c r="D53" s="395" t="s">
        <v>498</v>
      </c>
      <c r="E53" s="395" t="s">
        <v>588</v>
      </c>
      <c r="F53" s="395" t="s">
        <v>589</v>
      </c>
      <c r="G53" s="395" t="s">
        <v>529</v>
      </c>
      <c r="H53" s="395" t="s">
        <v>80</v>
      </c>
    </row>
    <row r="54" customFormat="false" ht="11.25" hidden="false" customHeight="false" outlineLevel="0" collapsed="false">
      <c r="A54" s="395" t="n">
        <v>53</v>
      </c>
      <c r="B54" s="395" t="s">
        <v>497</v>
      </c>
      <c r="C54" s="395" t="s">
        <v>497</v>
      </c>
      <c r="D54" s="395" t="s">
        <v>498</v>
      </c>
      <c r="E54" s="395" t="s">
        <v>73</v>
      </c>
      <c r="F54" s="395" t="s">
        <v>76</v>
      </c>
      <c r="G54" s="395" t="s">
        <v>78</v>
      </c>
      <c r="H54" s="395" t="s">
        <v>80</v>
      </c>
    </row>
    <row r="55" customFormat="false" ht="11.25" hidden="false" customHeight="false" outlineLevel="0" collapsed="false">
      <c r="A55" s="395" t="n">
        <v>54</v>
      </c>
      <c r="B55" s="395" t="s">
        <v>590</v>
      </c>
      <c r="C55" s="395" t="s">
        <v>590</v>
      </c>
      <c r="D55" s="395" t="s">
        <v>591</v>
      </c>
      <c r="E55" s="395" t="s">
        <v>592</v>
      </c>
      <c r="F55" s="395" t="s">
        <v>593</v>
      </c>
      <c r="G55" s="395" t="s">
        <v>594</v>
      </c>
      <c r="H55" s="395" t="s">
        <v>80</v>
      </c>
    </row>
    <row r="56" customFormat="false" ht="11.25" hidden="false" customHeight="false" outlineLevel="0" collapsed="false">
      <c r="A56" s="395" t="n">
        <v>55</v>
      </c>
      <c r="B56" s="395" t="s">
        <v>590</v>
      </c>
      <c r="C56" s="395" t="s">
        <v>590</v>
      </c>
      <c r="D56" s="395" t="s">
        <v>591</v>
      </c>
      <c r="E56" s="395" t="s">
        <v>595</v>
      </c>
      <c r="F56" s="395" t="s">
        <v>596</v>
      </c>
      <c r="G56" s="395" t="s">
        <v>597</v>
      </c>
      <c r="H56" s="395" t="s">
        <v>80</v>
      </c>
    </row>
    <row r="57" customFormat="false" ht="11.25" hidden="false" customHeight="false" outlineLevel="0" collapsed="false">
      <c r="A57" s="395" t="n">
        <v>56</v>
      </c>
      <c r="B57" s="395" t="s">
        <v>590</v>
      </c>
      <c r="C57" s="395" t="s">
        <v>590</v>
      </c>
      <c r="D57" s="395" t="s">
        <v>591</v>
      </c>
      <c r="E57" s="395" t="s">
        <v>598</v>
      </c>
      <c r="F57" s="395" t="s">
        <v>599</v>
      </c>
      <c r="G57" s="395" t="s">
        <v>506</v>
      </c>
      <c r="H57" s="395" t="s">
        <v>80</v>
      </c>
    </row>
    <row r="58" customFormat="false" ht="11.25" hidden="false" customHeight="false" outlineLevel="0" collapsed="false">
      <c r="A58" s="395" t="n">
        <v>57</v>
      </c>
      <c r="B58" s="395" t="s">
        <v>590</v>
      </c>
      <c r="C58" s="395" t="s">
        <v>590</v>
      </c>
      <c r="D58" s="395" t="s">
        <v>591</v>
      </c>
      <c r="E58" s="395" t="s">
        <v>600</v>
      </c>
      <c r="F58" s="395" t="s">
        <v>601</v>
      </c>
      <c r="G58" s="395" t="s">
        <v>602</v>
      </c>
      <c r="H58" s="395" t="s">
        <v>80</v>
      </c>
    </row>
    <row r="59" customFormat="false" ht="11.25" hidden="false" customHeight="false" outlineLevel="0" collapsed="false">
      <c r="A59" s="395" t="n">
        <v>58</v>
      </c>
      <c r="B59" s="395" t="s">
        <v>590</v>
      </c>
      <c r="C59" s="395" t="s">
        <v>590</v>
      </c>
      <c r="D59" s="395" t="s">
        <v>591</v>
      </c>
      <c r="E59" s="395" t="s">
        <v>603</v>
      </c>
      <c r="F59" s="395" t="s">
        <v>604</v>
      </c>
      <c r="G59" s="395" t="s">
        <v>605</v>
      </c>
      <c r="H59" s="395" t="s">
        <v>80</v>
      </c>
    </row>
    <row r="60" customFormat="false" ht="11.25" hidden="false" customHeight="false" outlineLevel="0" collapsed="false">
      <c r="A60" s="395" t="n">
        <v>59</v>
      </c>
      <c r="B60" s="395" t="s">
        <v>590</v>
      </c>
      <c r="C60" s="395" t="s">
        <v>590</v>
      </c>
      <c r="D60" s="395" t="s">
        <v>591</v>
      </c>
      <c r="E60" s="395" t="s">
        <v>606</v>
      </c>
      <c r="F60" s="395" t="s">
        <v>607</v>
      </c>
      <c r="G60" s="395" t="s">
        <v>605</v>
      </c>
      <c r="H60" s="395" t="s">
        <v>80</v>
      </c>
    </row>
    <row r="61" customFormat="false" ht="11.25" hidden="false" customHeight="false" outlineLevel="0" collapsed="false">
      <c r="A61" s="395" t="n">
        <v>60</v>
      </c>
      <c r="B61" s="395" t="s">
        <v>590</v>
      </c>
      <c r="C61" s="395" t="s">
        <v>590</v>
      </c>
      <c r="D61" s="395" t="s">
        <v>591</v>
      </c>
      <c r="E61" s="395" t="s">
        <v>608</v>
      </c>
      <c r="F61" s="395" t="s">
        <v>609</v>
      </c>
      <c r="G61" s="395" t="s">
        <v>605</v>
      </c>
      <c r="H61" s="395" t="s">
        <v>80</v>
      </c>
    </row>
    <row r="62" customFormat="false" ht="11.25" hidden="false" customHeight="false" outlineLevel="0" collapsed="false">
      <c r="A62" s="395" t="n">
        <v>61</v>
      </c>
      <c r="B62" s="395" t="s">
        <v>590</v>
      </c>
      <c r="C62" s="395" t="s">
        <v>590</v>
      </c>
      <c r="D62" s="395" t="s">
        <v>591</v>
      </c>
      <c r="E62" s="395" t="s">
        <v>610</v>
      </c>
      <c r="F62" s="395" t="s">
        <v>611</v>
      </c>
      <c r="G62" s="395" t="s">
        <v>605</v>
      </c>
      <c r="H62" s="395" t="s">
        <v>80</v>
      </c>
    </row>
    <row r="63" customFormat="false" ht="11.25" hidden="false" customHeight="false" outlineLevel="0" collapsed="false">
      <c r="A63" s="395" t="n">
        <v>62</v>
      </c>
      <c r="B63" s="395" t="s">
        <v>590</v>
      </c>
      <c r="C63" s="395" t="s">
        <v>590</v>
      </c>
      <c r="D63" s="395" t="s">
        <v>591</v>
      </c>
      <c r="E63" s="395" t="s">
        <v>612</v>
      </c>
      <c r="F63" s="395" t="s">
        <v>613</v>
      </c>
      <c r="G63" s="395" t="s">
        <v>605</v>
      </c>
      <c r="H63" s="395" t="s">
        <v>80</v>
      </c>
    </row>
    <row r="64" customFormat="false" ht="11.25" hidden="false" customHeight="false" outlineLevel="0" collapsed="false">
      <c r="A64" s="395" t="n">
        <v>63</v>
      </c>
      <c r="B64" s="395" t="s">
        <v>590</v>
      </c>
      <c r="C64" s="395" t="s">
        <v>590</v>
      </c>
      <c r="D64" s="395" t="s">
        <v>591</v>
      </c>
      <c r="E64" s="395" t="s">
        <v>614</v>
      </c>
      <c r="F64" s="395" t="s">
        <v>615</v>
      </c>
      <c r="G64" s="395" t="s">
        <v>605</v>
      </c>
      <c r="H64" s="395" t="s">
        <v>80</v>
      </c>
    </row>
    <row r="65" customFormat="false" ht="11.25" hidden="false" customHeight="false" outlineLevel="0" collapsed="false">
      <c r="A65" s="395" t="n">
        <v>64</v>
      </c>
      <c r="B65" s="395" t="s">
        <v>616</v>
      </c>
      <c r="C65" s="395" t="s">
        <v>617</v>
      </c>
      <c r="D65" s="395" t="s">
        <v>618</v>
      </c>
      <c r="E65" s="395" t="s">
        <v>619</v>
      </c>
      <c r="F65" s="395" t="s">
        <v>620</v>
      </c>
      <c r="G65" s="395" t="s">
        <v>621</v>
      </c>
      <c r="H65" s="395" t="s">
        <v>80</v>
      </c>
    </row>
    <row r="66" customFormat="false" ht="11.25" hidden="false" customHeight="false" outlineLevel="0" collapsed="false">
      <c r="A66" s="395" t="n">
        <v>65</v>
      </c>
      <c r="B66" s="395" t="s">
        <v>616</v>
      </c>
      <c r="C66" s="395" t="s">
        <v>617</v>
      </c>
      <c r="D66" s="395" t="s">
        <v>618</v>
      </c>
      <c r="E66" s="395" t="s">
        <v>622</v>
      </c>
      <c r="F66" s="395" t="s">
        <v>623</v>
      </c>
      <c r="G66" s="395" t="s">
        <v>621</v>
      </c>
      <c r="H66" s="395" t="s">
        <v>80</v>
      </c>
    </row>
    <row r="67" customFormat="false" ht="11.25" hidden="false" customHeight="false" outlineLevel="0" collapsed="false">
      <c r="A67" s="395" t="n">
        <v>66</v>
      </c>
      <c r="B67" s="395" t="s">
        <v>624</v>
      </c>
      <c r="C67" s="395" t="s">
        <v>625</v>
      </c>
      <c r="D67" s="395" t="s">
        <v>626</v>
      </c>
      <c r="E67" s="395" t="s">
        <v>627</v>
      </c>
      <c r="F67" s="395" t="s">
        <v>628</v>
      </c>
      <c r="G67" s="395" t="s">
        <v>629</v>
      </c>
      <c r="H67" s="395" t="s">
        <v>80</v>
      </c>
    </row>
    <row r="68" customFormat="false" ht="11.25" hidden="false" customHeight="false" outlineLevel="0" collapsed="false">
      <c r="A68" s="395" t="n">
        <v>67</v>
      </c>
      <c r="B68" s="395" t="s">
        <v>630</v>
      </c>
      <c r="C68" s="395" t="s">
        <v>631</v>
      </c>
      <c r="D68" s="395" t="s">
        <v>632</v>
      </c>
      <c r="E68" s="395" t="s">
        <v>633</v>
      </c>
      <c r="F68" s="395" t="s">
        <v>634</v>
      </c>
      <c r="G68" s="395" t="s">
        <v>635</v>
      </c>
      <c r="H68" s="395" t="s">
        <v>80</v>
      </c>
    </row>
    <row r="69" customFormat="false" ht="11.25" hidden="false" customHeight="false" outlineLevel="0" collapsed="false">
      <c r="A69" s="395" t="n">
        <v>68</v>
      </c>
      <c r="B69" s="395" t="s">
        <v>636</v>
      </c>
      <c r="C69" s="395" t="s">
        <v>637</v>
      </c>
      <c r="D69" s="395" t="s">
        <v>638</v>
      </c>
      <c r="E69" s="395" t="s">
        <v>639</v>
      </c>
      <c r="F69" s="395" t="s">
        <v>640</v>
      </c>
      <c r="G69" s="395" t="s">
        <v>641</v>
      </c>
      <c r="H69" s="395" t="s">
        <v>80</v>
      </c>
    </row>
    <row r="70" customFormat="false" ht="11.25" hidden="false" customHeight="false" outlineLevel="0" collapsed="false">
      <c r="A70" s="395" t="n">
        <v>69</v>
      </c>
      <c r="B70" s="395" t="s">
        <v>642</v>
      </c>
      <c r="C70" s="395" t="s">
        <v>643</v>
      </c>
      <c r="D70" s="395" t="s">
        <v>644</v>
      </c>
      <c r="E70" s="395" t="s">
        <v>645</v>
      </c>
      <c r="F70" s="395" t="s">
        <v>646</v>
      </c>
      <c r="G70" s="395" t="s">
        <v>647</v>
      </c>
      <c r="H70" s="395" t="s">
        <v>80</v>
      </c>
    </row>
    <row r="71" customFormat="false" ht="11.25" hidden="false" customHeight="false" outlineLevel="0" collapsed="false">
      <c r="A71" s="395" t="n">
        <v>70</v>
      </c>
      <c r="B71" s="395" t="s">
        <v>648</v>
      </c>
      <c r="C71" s="395" t="s">
        <v>649</v>
      </c>
      <c r="D71" s="395" t="s">
        <v>650</v>
      </c>
      <c r="E71" s="395" t="s">
        <v>651</v>
      </c>
      <c r="F71" s="395" t="s">
        <v>652</v>
      </c>
      <c r="G71" s="395" t="s">
        <v>653</v>
      </c>
      <c r="H71" s="395" t="s">
        <v>80</v>
      </c>
    </row>
    <row r="72" customFormat="false" ht="11.25" hidden="false" customHeight="false" outlineLevel="0" collapsed="false">
      <c r="A72" s="395" t="n">
        <v>71</v>
      </c>
      <c r="B72" s="395" t="s">
        <v>648</v>
      </c>
      <c r="C72" s="395" t="s">
        <v>649</v>
      </c>
      <c r="D72" s="395" t="s">
        <v>650</v>
      </c>
      <c r="E72" s="395" t="s">
        <v>654</v>
      </c>
      <c r="F72" s="395" t="s">
        <v>655</v>
      </c>
      <c r="G72" s="395" t="s">
        <v>656</v>
      </c>
      <c r="H72" s="395" t="s">
        <v>80</v>
      </c>
    </row>
    <row r="73" customFormat="false" ht="11.25" hidden="false" customHeight="false" outlineLevel="0" collapsed="false">
      <c r="A73" s="395" t="n">
        <v>72</v>
      </c>
      <c r="B73" s="395" t="s">
        <v>657</v>
      </c>
      <c r="C73" s="395" t="s">
        <v>658</v>
      </c>
      <c r="D73" s="395" t="s">
        <v>659</v>
      </c>
      <c r="E73" s="395" t="s">
        <v>660</v>
      </c>
      <c r="F73" s="395" t="s">
        <v>661</v>
      </c>
      <c r="G73" s="395" t="s">
        <v>662</v>
      </c>
      <c r="H73" s="395" t="s">
        <v>80</v>
      </c>
    </row>
    <row r="74" customFormat="false" ht="11.25" hidden="false" customHeight="false" outlineLevel="0" collapsed="false">
      <c r="A74" s="395" t="n">
        <v>73</v>
      </c>
      <c r="B74" s="395" t="s">
        <v>657</v>
      </c>
      <c r="C74" s="395" t="s">
        <v>658</v>
      </c>
      <c r="D74" s="395" t="s">
        <v>659</v>
      </c>
      <c r="E74" s="395" t="s">
        <v>663</v>
      </c>
      <c r="F74" s="395" t="s">
        <v>664</v>
      </c>
      <c r="G74" s="395" t="s">
        <v>529</v>
      </c>
      <c r="H74" s="395" t="s">
        <v>80</v>
      </c>
    </row>
    <row r="75" customFormat="false" ht="11.25" hidden="false" customHeight="false" outlineLevel="0" collapsed="false">
      <c r="A75" s="395" t="n">
        <v>74</v>
      </c>
      <c r="B75" s="395" t="s">
        <v>665</v>
      </c>
      <c r="C75" s="395" t="s">
        <v>666</v>
      </c>
      <c r="D75" s="395" t="s">
        <v>667</v>
      </c>
      <c r="E75" s="395" t="s">
        <v>668</v>
      </c>
      <c r="F75" s="395" t="s">
        <v>669</v>
      </c>
      <c r="G75" s="395" t="s">
        <v>670</v>
      </c>
      <c r="H75" s="395" t="s">
        <v>80</v>
      </c>
    </row>
    <row r="76" customFormat="false" ht="11.25" hidden="false" customHeight="false" outlineLevel="0" collapsed="false">
      <c r="A76" s="395" t="n">
        <v>75</v>
      </c>
      <c r="B76" s="395" t="s">
        <v>665</v>
      </c>
      <c r="C76" s="395" t="s">
        <v>666</v>
      </c>
      <c r="D76" s="395" t="s">
        <v>667</v>
      </c>
      <c r="E76" s="395" t="s">
        <v>671</v>
      </c>
      <c r="F76" s="395" t="s">
        <v>672</v>
      </c>
      <c r="G76" s="395" t="s">
        <v>670</v>
      </c>
      <c r="H76" s="395" t="s">
        <v>80</v>
      </c>
    </row>
    <row r="77" customFormat="false" ht="11.25" hidden="false" customHeight="false" outlineLevel="0" collapsed="false">
      <c r="A77" s="395" t="n">
        <v>76</v>
      </c>
      <c r="B77" s="395" t="s">
        <v>673</v>
      </c>
      <c r="C77" s="395" t="s">
        <v>674</v>
      </c>
      <c r="D77" s="395" t="s">
        <v>675</v>
      </c>
      <c r="E77" s="395" t="s">
        <v>676</v>
      </c>
      <c r="F77" s="395" t="s">
        <v>677</v>
      </c>
      <c r="G77" s="395" t="s">
        <v>678</v>
      </c>
      <c r="H77" s="395" t="s">
        <v>80</v>
      </c>
    </row>
    <row r="78" customFormat="false" ht="11.25" hidden="false" customHeight="false" outlineLevel="0" collapsed="false">
      <c r="A78" s="395" t="n">
        <v>77</v>
      </c>
      <c r="B78" s="395" t="s">
        <v>679</v>
      </c>
      <c r="C78" s="395" t="s">
        <v>680</v>
      </c>
      <c r="D78" s="395" t="s">
        <v>681</v>
      </c>
      <c r="E78" s="395" t="s">
        <v>682</v>
      </c>
      <c r="F78" s="395" t="s">
        <v>683</v>
      </c>
      <c r="G78" s="395" t="s">
        <v>684</v>
      </c>
      <c r="H78" s="395" t="s">
        <v>80</v>
      </c>
    </row>
    <row r="79" customFormat="false" ht="11.25" hidden="false" customHeight="false" outlineLevel="0" collapsed="false">
      <c r="A79" s="395" t="n">
        <v>78</v>
      </c>
      <c r="B79" s="395" t="s">
        <v>685</v>
      </c>
      <c r="C79" s="395" t="s">
        <v>686</v>
      </c>
      <c r="D79" s="395" t="s">
        <v>687</v>
      </c>
      <c r="E79" s="395" t="s">
        <v>688</v>
      </c>
      <c r="F79" s="395" t="s">
        <v>689</v>
      </c>
      <c r="G79" s="395" t="s">
        <v>690</v>
      </c>
      <c r="H79" s="395" t="s">
        <v>80</v>
      </c>
    </row>
    <row r="80" customFormat="false" ht="11.25" hidden="false" customHeight="false" outlineLevel="0" collapsed="false">
      <c r="A80" s="395" t="n">
        <v>79</v>
      </c>
      <c r="B80" s="395" t="s">
        <v>691</v>
      </c>
      <c r="C80" s="395" t="s">
        <v>692</v>
      </c>
      <c r="D80" s="395" t="s">
        <v>693</v>
      </c>
      <c r="E80" s="395" t="s">
        <v>694</v>
      </c>
      <c r="F80" s="395" t="s">
        <v>695</v>
      </c>
      <c r="G80" s="395" t="s">
        <v>696</v>
      </c>
      <c r="H80" s="395" t="s">
        <v>80</v>
      </c>
    </row>
    <row r="81" customFormat="false" ht="11.25" hidden="false" customHeight="false" outlineLevel="0" collapsed="false">
      <c r="A81" s="395" t="n">
        <v>80</v>
      </c>
      <c r="B81" s="395" t="s">
        <v>691</v>
      </c>
      <c r="C81" s="395" t="s">
        <v>697</v>
      </c>
      <c r="D81" s="395" t="s">
        <v>698</v>
      </c>
      <c r="E81" s="395" t="s">
        <v>694</v>
      </c>
      <c r="F81" s="395" t="s">
        <v>695</v>
      </c>
      <c r="G81" s="395" t="s">
        <v>696</v>
      </c>
      <c r="H81" s="395" t="s">
        <v>80</v>
      </c>
    </row>
    <row r="82" customFormat="false" ht="11.25" hidden="false" customHeight="false" outlineLevel="0" collapsed="false">
      <c r="A82" s="395" t="n">
        <v>81</v>
      </c>
      <c r="B82" s="395" t="s">
        <v>691</v>
      </c>
      <c r="C82" s="395" t="s">
        <v>699</v>
      </c>
      <c r="D82" s="395" t="s">
        <v>700</v>
      </c>
      <c r="E82" s="395" t="s">
        <v>694</v>
      </c>
      <c r="F82" s="395" t="s">
        <v>695</v>
      </c>
      <c r="G82" s="395" t="s">
        <v>696</v>
      </c>
      <c r="H82" s="395" t="s">
        <v>80</v>
      </c>
    </row>
    <row r="83" customFormat="false" ht="11.25" hidden="false" customHeight="false" outlineLevel="0" collapsed="false">
      <c r="A83" s="395" t="n">
        <v>82</v>
      </c>
      <c r="B83" s="395" t="s">
        <v>691</v>
      </c>
      <c r="C83" s="395" t="s">
        <v>701</v>
      </c>
      <c r="D83" s="395" t="s">
        <v>702</v>
      </c>
      <c r="E83" s="395" t="s">
        <v>694</v>
      </c>
      <c r="F83" s="395" t="s">
        <v>695</v>
      </c>
      <c r="G83" s="395" t="s">
        <v>696</v>
      </c>
      <c r="H83" s="395" t="s">
        <v>80</v>
      </c>
    </row>
    <row r="84" customFormat="false" ht="11.25" hidden="false" customHeight="false" outlineLevel="0" collapsed="false">
      <c r="A84" s="395" t="n">
        <v>83</v>
      </c>
      <c r="B84" s="395" t="s">
        <v>691</v>
      </c>
      <c r="C84" s="395" t="s">
        <v>703</v>
      </c>
      <c r="D84" s="395" t="s">
        <v>704</v>
      </c>
      <c r="E84" s="395" t="s">
        <v>694</v>
      </c>
      <c r="F84" s="395" t="s">
        <v>695</v>
      </c>
      <c r="G84" s="395" t="s">
        <v>696</v>
      </c>
      <c r="H84" s="395" t="s">
        <v>80</v>
      </c>
    </row>
    <row r="85" customFormat="false" ht="11.25" hidden="false" customHeight="false" outlineLevel="0" collapsed="false">
      <c r="A85" s="395" t="n">
        <v>84</v>
      </c>
      <c r="B85" s="395" t="s">
        <v>691</v>
      </c>
      <c r="C85" s="395" t="s">
        <v>705</v>
      </c>
      <c r="D85" s="395" t="s">
        <v>706</v>
      </c>
      <c r="E85" s="395" t="s">
        <v>694</v>
      </c>
      <c r="F85" s="395" t="s">
        <v>695</v>
      </c>
      <c r="G85" s="395" t="s">
        <v>696</v>
      </c>
      <c r="H85" s="395" t="s">
        <v>80</v>
      </c>
    </row>
    <row r="86" customFormat="false" ht="11.25" hidden="false" customHeight="false" outlineLevel="0" collapsed="false">
      <c r="A86" s="395" t="n">
        <v>85</v>
      </c>
      <c r="B86" s="395" t="s">
        <v>691</v>
      </c>
      <c r="C86" s="395" t="s">
        <v>707</v>
      </c>
      <c r="D86" s="395" t="s">
        <v>708</v>
      </c>
      <c r="E86" s="395" t="s">
        <v>694</v>
      </c>
      <c r="F86" s="395" t="s">
        <v>695</v>
      </c>
      <c r="G86" s="395" t="s">
        <v>696</v>
      </c>
      <c r="H86" s="395" t="s">
        <v>80</v>
      </c>
    </row>
    <row r="87" customFormat="false" ht="11.25" hidden="false" customHeight="false" outlineLevel="0" collapsed="false">
      <c r="A87" s="395" t="n">
        <v>86</v>
      </c>
      <c r="B87" s="395" t="s">
        <v>691</v>
      </c>
      <c r="C87" s="395" t="s">
        <v>709</v>
      </c>
      <c r="D87" s="395" t="s">
        <v>710</v>
      </c>
      <c r="E87" s="395" t="s">
        <v>694</v>
      </c>
      <c r="F87" s="395" t="s">
        <v>695</v>
      </c>
      <c r="G87" s="395" t="s">
        <v>696</v>
      </c>
      <c r="H87" s="395" t="s">
        <v>80</v>
      </c>
    </row>
    <row r="88" customFormat="false" ht="11.25" hidden="false" customHeight="false" outlineLevel="0" collapsed="false">
      <c r="A88" s="395" t="n">
        <v>87</v>
      </c>
      <c r="B88" s="395" t="s">
        <v>691</v>
      </c>
      <c r="C88" s="395" t="s">
        <v>711</v>
      </c>
      <c r="D88" s="395" t="s">
        <v>712</v>
      </c>
      <c r="E88" s="395" t="s">
        <v>694</v>
      </c>
      <c r="F88" s="395" t="s">
        <v>695</v>
      </c>
      <c r="G88" s="395" t="s">
        <v>696</v>
      </c>
      <c r="H88" s="395" t="s">
        <v>80</v>
      </c>
    </row>
    <row r="89" customFormat="false" ht="11.25" hidden="false" customHeight="false" outlineLevel="0" collapsed="false">
      <c r="A89" s="395" t="n">
        <v>88</v>
      </c>
      <c r="B89" s="395" t="s">
        <v>713</v>
      </c>
      <c r="C89" s="395" t="s">
        <v>714</v>
      </c>
      <c r="D89" s="395" t="s">
        <v>715</v>
      </c>
      <c r="E89" s="395" t="s">
        <v>716</v>
      </c>
      <c r="F89" s="395" t="s">
        <v>717</v>
      </c>
      <c r="G89" s="395" t="s">
        <v>506</v>
      </c>
      <c r="H89" s="395" t="s">
        <v>80</v>
      </c>
    </row>
    <row r="90" customFormat="false" ht="11.25" hidden="false" customHeight="false" outlineLevel="0" collapsed="false">
      <c r="A90" s="395" t="n">
        <v>89</v>
      </c>
      <c r="B90" s="395" t="s">
        <v>718</v>
      </c>
      <c r="C90" s="395" t="s">
        <v>719</v>
      </c>
      <c r="D90" s="395" t="s">
        <v>720</v>
      </c>
      <c r="E90" s="395" t="s">
        <v>721</v>
      </c>
      <c r="F90" s="395" t="s">
        <v>722</v>
      </c>
      <c r="G90" s="395" t="s">
        <v>723</v>
      </c>
      <c r="H90" s="395" t="s">
        <v>80</v>
      </c>
    </row>
    <row r="91" customFormat="false" ht="11.25" hidden="false" customHeight="false" outlineLevel="0" collapsed="false">
      <c r="A91" s="395" t="n">
        <v>90</v>
      </c>
      <c r="B91" s="395" t="s">
        <v>718</v>
      </c>
      <c r="C91" s="395" t="s">
        <v>719</v>
      </c>
      <c r="D91" s="395" t="s">
        <v>720</v>
      </c>
      <c r="E91" s="395" t="s">
        <v>724</v>
      </c>
      <c r="F91" s="395" t="s">
        <v>725</v>
      </c>
      <c r="G91" s="395" t="s">
        <v>723</v>
      </c>
      <c r="H91" s="395" t="s">
        <v>80</v>
      </c>
    </row>
    <row r="92" customFormat="false" ht="11.25" hidden="false" customHeight="false" outlineLevel="0" collapsed="false">
      <c r="A92" s="395" t="n">
        <v>91</v>
      </c>
      <c r="B92" s="395" t="s">
        <v>726</v>
      </c>
      <c r="C92" s="395" t="s">
        <v>727</v>
      </c>
      <c r="D92" s="395" t="s">
        <v>728</v>
      </c>
      <c r="E92" s="395" t="s">
        <v>729</v>
      </c>
      <c r="F92" s="395" t="s">
        <v>730</v>
      </c>
      <c r="G92" s="395" t="s">
        <v>731</v>
      </c>
      <c r="H92" s="395" t="s">
        <v>80</v>
      </c>
    </row>
    <row r="93" customFormat="false" ht="11.25" hidden="false" customHeight="false" outlineLevel="0" collapsed="false">
      <c r="A93" s="395" t="n">
        <v>92</v>
      </c>
      <c r="B93" s="395" t="s">
        <v>732</v>
      </c>
      <c r="C93" s="395" t="s">
        <v>733</v>
      </c>
      <c r="D93" s="395" t="s">
        <v>734</v>
      </c>
      <c r="E93" s="395" t="s">
        <v>735</v>
      </c>
      <c r="F93" s="395" t="s">
        <v>736</v>
      </c>
      <c r="G93" s="395" t="s">
        <v>78</v>
      </c>
      <c r="H93" s="395" t="s">
        <v>80</v>
      </c>
    </row>
    <row r="94" customFormat="false" ht="11.25" hidden="false" customHeight="false" outlineLevel="0" collapsed="false">
      <c r="A94" s="395" t="n">
        <v>93</v>
      </c>
      <c r="B94" s="395" t="s">
        <v>737</v>
      </c>
      <c r="C94" s="395" t="s">
        <v>738</v>
      </c>
      <c r="D94" s="395" t="s">
        <v>739</v>
      </c>
      <c r="E94" s="395" t="s">
        <v>740</v>
      </c>
      <c r="F94" s="395" t="s">
        <v>741</v>
      </c>
      <c r="G94" s="395" t="s">
        <v>742</v>
      </c>
      <c r="H94" s="395" t="s">
        <v>80</v>
      </c>
    </row>
    <row r="95" customFormat="false" ht="11.25" hidden="false" customHeight="false" outlineLevel="0" collapsed="false">
      <c r="A95" s="395" t="n">
        <v>94</v>
      </c>
      <c r="B95" s="395" t="s">
        <v>737</v>
      </c>
      <c r="C95" s="395" t="s">
        <v>738</v>
      </c>
      <c r="D95" s="395" t="s">
        <v>739</v>
      </c>
      <c r="E95" s="395" t="s">
        <v>743</v>
      </c>
      <c r="F95" s="395" t="s">
        <v>744</v>
      </c>
      <c r="G95" s="395" t="s">
        <v>742</v>
      </c>
      <c r="H95" s="395" t="s">
        <v>80</v>
      </c>
    </row>
    <row r="96" customFormat="false" ht="11.25" hidden="false" customHeight="false" outlineLevel="0" collapsed="false">
      <c r="A96" s="395" t="n">
        <v>95</v>
      </c>
      <c r="B96" s="395" t="s">
        <v>737</v>
      </c>
      <c r="C96" s="395" t="s">
        <v>738</v>
      </c>
      <c r="D96" s="395" t="s">
        <v>739</v>
      </c>
      <c r="E96" s="395" t="s">
        <v>745</v>
      </c>
      <c r="F96" s="395" t="s">
        <v>746</v>
      </c>
      <c r="G96" s="395" t="s">
        <v>742</v>
      </c>
      <c r="H96" s="395" t="s">
        <v>80</v>
      </c>
    </row>
    <row r="97" customFormat="false" ht="11.25" hidden="false" customHeight="false" outlineLevel="0" collapsed="false">
      <c r="A97" s="395" t="n">
        <v>96</v>
      </c>
      <c r="B97" s="395" t="s">
        <v>737</v>
      </c>
      <c r="C97" s="395" t="s">
        <v>738</v>
      </c>
      <c r="D97" s="395" t="s">
        <v>739</v>
      </c>
      <c r="E97" s="395" t="s">
        <v>747</v>
      </c>
      <c r="F97" s="395" t="s">
        <v>748</v>
      </c>
      <c r="G97" s="395" t="s">
        <v>742</v>
      </c>
      <c r="H97" s="395" t="s">
        <v>80</v>
      </c>
    </row>
    <row r="98" customFormat="false" ht="11.25" hidden="false" customHeight="false" outlineLevel="0" collapsed="false">
      <c r="A98" s="395" t="n">
        <v>97</v>
      </c>
      <c r="B98" s="395" t="s">
        <v>737</v>
      </c>
      <c r="C98" s="395" t="s">
        <v>749</v>
      </c>
      <c r="D98" s="395" t="s">
        <v>750</v>
      </c>
      <c r="E98" s="395" t="s">
        <v>751</v>
      </c>
      <c r="F98" s="395" t="s">
        <v>752</v>
      </c>
      <c r="G98" s="395" t="s">
        <v>753</v>
      </c>
      <c r="H98" s="395" t="s">
        <v>80</v>
      </c>
    </row>
    <row r="99" customFormat="false" ht="11.25" hidden="false" customHeight="false" outlineLevel="0" collapsed="false">
      <c r="A99" s="395" t="n">
        <v>98</v>
      </c>
      <c r="E99" s="395" t="s">
        <v>592</v>
      </c>
      <c r="F99" s="395" t="s">
        <v>593</v>
      </c>
      <c r="G99" s="395" t="s">
        <v>594</v>
      </c>
      <c r="H99" s="395" t="s">
        <v>80</v>
      </c>
    </row>
    <row r="100" customFormat="false" ht="11.25" hidden="false" customHeight="false" outlineLevel="0" collapsed="false">
      <c r="A100" s="395" t="n">
        <v>99</v>
      </c>
      <c r="E100" s="395" t="s">
        <v>694</v>
      </c>
      <c r="F100" s="395" t="s">
        <v>695</v>
      </c>
      <c r="G100" s="395" t="s">
        <v>696</v>
      </c>
      <c r="H100" s="395" t="s">
        <v>80</v>
      </c>
    </row>
    <row r="101" customFormat="false" ht="11.25" hidden="false" customHeight="false" outlineLevel="0" collapsed="false">
      <c r="A101" s="395" t="n">
        <v>100</v>
      </c>
      <c r="E101" s="395" t="s">
        <v>754</v>
      </c>
      <c r="F101" s="395" t="s">
        <v>755</v>
      </c>
      <c r="G101" s="395" t="s">
        <v>756</v>
      </c>
      <c r="H101" s="395" t="s">
        <v>80</v>
      </c>
    </row>
    <row r="102" customFormat="false" ht="11.25" hidden="false" customHeight="false" outlineLevel="0" collapsed="false">
      <c r="A102" s="395" t="n">
        <v>101</v>
      </c>
      <c r="E102" s="395" t="s">
        <v>757</v>
      </c>
      <c r="F102" s="395" t="s">
        <v>758</v>
      </c>
      <c r="G102" s="395" t="s">
        <v>759</v>
      </c>
      <c r="H102" s="395" t="s">
        <v>80</v>
      </c>
    </row>
    <row r="103" customFormat="false" ht="11.25" hidden="false" customHeight="false" outlineLevel="0" collapsed="false">
      <c r="A103" s="395" t="n">
        <v>102</v>
      </c>
      <c r="E103" s="395" t="s">
        <v>760</v>
      </c>
      <c r="F103" s="395" t="s">
        <v>761</v>
      </c>
      <c r="G103" s="395" t="s">
        <v>762</v>
      </c>
      <c r="H103" s="395" t="s">
        <v>80</v>
      </c>
    </row>
    <row r="104" customFormat="false" ht="11.25" hidden="false" customHeight="false" outlineLevel="0" collapsed="false">
      <c r="A104" s="395" t="n">
        <v>103</v>
      </c>
      <c r="E104" s="395" t="s">
        <v>539</v>
      </c>
      <c r="F104" s="395" t="s">
        <v>540</v>
      </c>
      <c r="G104" s="395" t="s">
        <v>514</v>
      </c>
      <c r="H104" s="395" t="s">
        <v>80</v>
      </c>
    </row>
    <row r="105" customFormat="false" ht="11.25" hidden="false" customHeight="false" outlineLevel="0" collapsed="false">
      <c r="A105" s="395" t="n">
        <v>104</v>
      </c>
      <c r="E105" s="395" t="s">
        <v>553</v>
      </c>
      <c r="F105" s="395" t="s">
        <v>554</v>
      </c>
      <c r="G105" s="395" t="s">
        <v>514</v>
      </c>
      <c r="H105" s="395" t="s">
        <v>80</v>
      </c>
    </row>
    <row r="106" customFormat="false" ht="11.25" hidden="false" customHeight="false" outlineLevel="0" collapsed="false">
      <c r="A106" s="395" t="n">
        <v>105</v>
      </c>
      <c r="E106" s="395" t="s">
        <v>763</v>
      </c>
      <c r="F106" s="395" t="s">
        <v>764</v>
      </c>
      <c r="G106" s="395" t="s">
        <v>765</v>
      </c>
      <c r="H106" s="395" t="s">
        <v>80</v>
      </c>
    </row>
    <row r="107" customFormat="false" ht="11.25" hidden="false" customHeight="false" outlineLevel="0" collapsed="false">
      <c r="A107" s="395" t="n">
        <v>106</v>
      </c>
      <c r="E107" s="395" t="s">
        <v>614</v>
      </c>
      <c r="F107" s="395" t="s">
        <v>615</v>
      </c>
      <c r="G107" s="395" t="s">
        <v>605</v>
      </c>
      <c r="H107" s="395" t="s">
        <v>80</v>
      </c>
    </row>
    <row r="108" customFormat="false" ht="11.25" hidden="false" customHeight="false" outlineLevel="0" collapsed="false">
      <c r="A108" s="395" t="n">
        <v>107</v>
      </c>
      <c r="E108" s="395" t="s">
        <v>586</v>
      </c>
      <c r="F108" s="395" t="s">
        <v>587</v>
      </c>
      <c r="G108" s="395" t="s">
        <v>78</v>
      </c>
      <c r="H108" s="395" t="s">
        <v>80</v>
      </c>
    </row>
    <row r="109" customFormat="false" ht="11.25" hidden="false" customHeight="false" outlineLevel="0" collapsed="false">
      <c r="A109" s="395" t="n">
        <v>108</v>
      </c>
      <c r="E109" s="395" t="s">
        <v>766</v>
      </c>
      <c r="F109" s="395" t="s">
        <v>767</v>
      </c>
      <c r="G109" s="395" t="s">
        <v>756</v>
      </c>
      <c r="H109" s="395" t="s">
        <v>80</v>
      </c>
    </row>
    <row r="110" customFormat="false" ht="11.25" hidden="false" customHeight="false" outlineLevel="0" collapsed="false">
      <c r="A110" s="395" t="n">
        <v>109</v>
      </c>
      <c r="E110" s="395" t="s">
        <v>633</v>
      </c>
      <c r="F110" s="395" t="s">
        <v>634</v>
      </c>
      <c r="G110" s="395" t="s">
        <v>635</v>
      </c>
      <c r="H110" s="395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6" width="9.13"/>
  </cols>
  <sheetData>
    <row r="1" customFormat="false" ht="11.25" hidden="false" customHeight="false" outlineLevel="0" collapsed="false">
      <c r="A1" s="396" t="s">
        <v>461</v>
      </c>
      <c r="B1" s="396" t="s">
        <v>462</v>
      </c>
      <c r="C1" s="396" t="s">
        <v>463</v>
      </c>
      <c r="D1" s="396" t="s">
        <v>464</v>
      </c>
      <c r="E1" s="396" t="s">
        <v>465</v>
      </c>
      <c r="F1" s="396" t="s">
        <v>466</v>
      </c>
      <c r="G1" s="396" t="s">
        <v>467</v>
      </c>
      <c r="H1" s="396" t="s">
        <v>468</v>
      </c>
    </row>
    <row r="2" customFormat="false" ht="11.25" hidden="false" customHeight="false" outlineLevel="0" collapsed="false">
      <c r="A2" s="396" t="n">
        <v>1</v>
      </c>
      <c r="B2" s="396" t="s">
        <v>475</v>
      </c>
      <c r="C2" s="396" t="s">
        <v>475</v>
      </c>
      <c r="D2" s="396" t="s">
        <v>476</v>
      </c>
      <c r="E2" s="396" t="s">
        <v>480</v>
      </c>
      <c r="F2" s="396" t="s">
        <v>481</v>
      </c>
      <c r="G2" s="396" t="s">
        <v>479</v>
      </c>
      <c r="H2" s="396" t="s">
        <v>80</v>
      </c>
    </row>
    <row r="3" customFormat="false" ht="11.25" hidden="false" customHeight="false" outlineLevel="0" collapsed="false">
      <c r="A3" s="396" t="n">
        <v>2</v>
      </c>
      <c r="B3" s="396" t="s">
        <v>497</v>
      </c>
      <c r="C3" s="396" t="s">
        <v>497</v>
      </c>
      <c r="D3" s="396" t="s">
        <v>498</v>
      </c>
      <c r="E3" s="396" t="s">
        <v>532</v>
      </c>
      <c r="F3" s="396" t="s">
        <v>533</v>
      </c>
      <c r="G3" s="396" t="s">
        <v>534</v>
      </c>
      <c r="H3" s="396" t="s">
        <v>80</v>
      </c>
    </row>
    <row r="4" customFormat="false" ht="11.25" hidden="false" customHeight="false" outlineLevel="0" collapsed="false">
      <c r="A4" s="396" t="n">
        <v>3</v>
      </c>
      <c r="B4" s="396" t="s">
        <v>497</v>
      </c>
      <c r="C4" s="396" t="s">
        <v>497</v>
      </c>
      <c r="D4" s="396" t="s">
        <v>498</v>
      </c>
      <c r="E4" s="396" t="s">
        <v>551</v>
      </c>
      <c r="F4" s="396" t="s">
        <v>552</v>
      </c>
      <c r="G4" s="396" t="s">
        <v>78</v>
      </c>
      <c r="H4" s="396" t="s">
        <v>80</v>
      </c>
    </row>
    <row r="5" customFormat="false" ht="11.25" hidden="false" customHeight="false" outlineLevel="0" collapsed="false">
      <c r="A5" s="396" t="n">
        <v>4</v>
      </c>
      <c r="B5" s="396" t="s">
        <v>497</v>
      </c>
      <c r="C5" s="396" t="s">
        <v>497</v>
      </c>
      <c r="D5" s="396" t="s">
        <v>498</v>
      </c>
      <c r="E5" s="396" t="s">
        <v>553</v>
      </c>
      <c r="F5" s="396" t="s">
        <v>554</v>
      </c>
      <c r="G5" s="396" t="s">
        <v>514</v>
      </c>
      <c r="H5" s="396" t="s">
        <v>80</v>
      </c>
    </row>
    <row r="6" customFormat="false" ht="11.25" hidden="false" customHeight="false" outlineLevel="0" collapsed="false">
      <c r="A6" s="396" t="n">
        <v>5</v>
      </c>
      <c r="B6" s="396" t="s">
        <v>497</v>
      </c>
      <c r="C6" s="396" t="s">
        <v>497</v>
      </c>
      <c r="D6" s="396" t="s">
        <v>498</v>
      </c>
      <c r="E6" s="396" t="s">
        <v>572</v>
      </c>
      <c r="F6" s="396" t="s">
        <v>573</v>
      </c>
      <c r="G6" s="396" t="s">
        <v>565</v>
      </c>
      <c r="H6" s="396" t="s">
        <v>80</v>
      </c>
    </row>
    <row r="7" customFormat="false" ht="11.25" hidden="false" customHeight="false" outlineLevel="0" collapsed="false">
      <c r="A7" s="396" t="n">
        <v>6</v>
      </c>
      <c r="B7" s="396" t="s">
        <v>497</v>
      </c>
      <c r="C7" s="396" t="s">
        <v>497</v>
      </c>
      <c r="D7" s="396" t="s">
        <v>498</v>
      </c>
      <c r="E7" s="396" t="s">
        <v>588</v>
      </c>
      <c r="F7" s="396" t="s">
        <v>589</v>
      </c>
      <c r="G7" s="396" t="s">
        <v>529</v>
      </c>
      <c r="H7" s="396" t="s">
        <v>80</v>
      </c>
    </row>
    <row r="8" customFormat="false" ht="11.25" hidden="false" customHeight="false" outlineLevel="0" collapsed="false">
      <c r="A8" s="396" t="n">
        <v>7</v>
      </c>
      <c r="B8" s="396" t="s">
        <v>497</v>
      </c>
      <c r="C8" s="396" t="s">
        <v>497</v>
      </c>
      <c r="D8" s="396" t="s">
        <v>498</v>
      </c>
      <c r="E8" s="396" t="s">
        <v>73</v>
      </c>
      <c r="F8" s="396" t="s">
        <v>76</v>
      </c>
      <c r="G8" s="396" t="s">
        <v>78</v>
      </c>
      <c r="H8" s="396" t="s">
        <v>80</v>
      </c>
    </row>
    <row r="9" customFormat="false" ht="11.25" hidden="false" customHeight="false" outlineLevel="0" collapsed="false">
      <c r="A9" s="396" t="n">
        <v>8</v>
      </c>
      <c r="B9" s="396" t="s">
        <v>590</v>
      </c>
      <c r="C9" s="396" t="s">
        <v>590</v>
      </c>
      <c r="D9" s="396" t="s">
        <v>591</v>
      </c>
      <c r="E9" s="396" t="s">
        <v>595</v>
      </c>
      <c r="F9" s="396" t="s">
        <v>596</v>
      </c>
      <c r="G9" s="396" t="s">
        <v>597</v>
      </c>
      <c r="H9" s="396" t="s">
        <v>80</v>
      </c>
    </row>
    <row r="10" customFormat="false" ht="11.25" hidden="false" customHeight="false" outlineLevel="0" collapsed="false">
      <c r="A10" s="396" t="n">
        <v>9</v>
      </c>
      <c r="B10" s="396" t="s">
        <v>590</v>
      </c>
      <c r="C10" s="396" t="s">
        <v>590</v>
      </c>
      <c r="D10" s="396" t="s">
        <v>591</v>
      </c>
      <c r="E10" s="396" t="s">
        <v>608</v>
      </c>
      <c r="F10" s="396" t="s">
        <v>609</v>
      </c>
      <c r="G10" s="396" t="s">
        <v>605</v>
      </c>
      <c r="H10" s="396" t="s">
        <v>80</v>
      </c>
    </row>
    <row r="11" customFormat="false" ht="11.25" hidden="false" customHeight="false" outlineLevel="0" collapsed="false">
      <c r="A11" s="396" t="n">
        <v>10</v>
      </c>
      <c r="B11" s="396" t="s">
        <v>630</v>
      </c>
      <c r="C11" s="396" t="s">
        <v>631</v>
      </c>
      <c r="D11" s="396" t="s">
        <v>632</v>
      </c>
      <c r="E11" s="396" t="s">
        <v>633</v>
      </c>
      <c r="F11" s="396" t="s">
        <v>634</v>
      </c>
      <c r="G11" s="396" t="s">
        <v>635</v>
      </c>
      <c r="H11" s="396" t="s">
        <v>80</v>
      </c>
    </row>
    <row r="12" customFormat="false" ht="11.25" hidden="false" customHeight="false" outlineLevel="0" collapsed="false">
      <c r="A12" s="396" t="n">
        <v>11</v>
      </c>
      <c r="B12" s="396" t="s">
        <v>713</v>
      </c>
      <c r="C12" s="396" t="s">
        <v>714</v>
      </c>
      <c r="D12" s="396" t="s">
        <v>715</v>
      </c>
      <c r="E12" s="396" t="s">
        <v>716</v>
      </c>
      <c r="F12" s="396" t="s">
        <v>717</v>
      </c>
      <c r="G12" s="396" t="s">
        <v>506</v>
      </c>
      <c r="H12" s="396" t="s">
        <v>80</v>
      </c>
    </row>
    <row r="13" customFormat="false" ht="11.25" hidden="false" customHeight="false" outlineLevel="0" collapsed="false">
      <c r="A13" s="396" t="n">
        <v>12</v>
      </c>
      <c r="B13" s="396" t="s">
        <v>718</v>
      </c>
      <c r="C13" s="396" t="s">
        <v>719</v>
      </c>
      <c r="D13" s="396" t="s">
        <v>720</v>
      </c>
      <c r="E13" s="396" t="s">
        <v>721</v>
      </c>
      <c r="F13" s="396" t="s">
        <v>722</v>
      </c>
      <c r="G13" s="396" t="s">
        <v>723</v>
      </c>
      <c r="H13" s="396" t="s">
        <v>80</v>
      </c>
    </row>
    <row r="14" customFormat="false" ht="11.25" hidden="false" customHeight="false" outlineLevel="0" collapsed="false">
      <c r="A14" s="396" t="n">
        <v>13</v>
      </c>
      <c r="B14" s="396" t="s">
        <v>737</v>
      </c>
      <c r="C14" s="396" t="s">
        <v>738</v>
      </c>
      <c r="D14" s="396" t="s">
        <v>739</v>
      </c>
      <c r="E14" s="396" t="s">
        <v>740</v>
      </c>
      <c r="F14" s="396" t="s">
        <v>741</v>
      </c>
      <c r="G14" s="396" t="s">
        <v>742</v>
      </c>
      <c r="H14" s="396" t="s">
        <v>80</v>
      </c>
    </row>
    <row r="15" customFormat="false" ht="11.25" hidden="false" customHeight="false" outlineLevel="0" collapsed="false">
      <c r="A15" s="396" t="n">
        <v>14</v>
      </c>
      <c r="E15" s="396" t="s">
        <v>757</v>
      </c>
      <c r="F15" s="396" t="s">
        <v>758</v>
      </c>
      <c r="G15" s="396" t="s">
        <v>759</v>
      </c>
      <c r="H15" s="396" t="s">
        <v>80</v>
      </c>
    </row>
    <row r="16" customFormat="false" ht="11.25" hidden="false" customHeight="false" outlineLevel="0" collapsed="false">
      <c r="A16" s="396" t="n">
        <v>15</v>
      </c>
      <c r="E16" s="396" t="s">
        <v>553</v>
      </c>
      <c r="F16" s="396" t="s">
        <v>554</v>
      </c>
      <c r="G16" s="396" t="s">
        <v>514</v>
      </c>
      <c r="H16" s="396" t="s">
        <v>80</v>
      </c>
    </row>
    <row r="17" customFormat="false" ht="11.25" hidden="false" customHeight="false" outlineLevel="0" collapsed="false">
      <c r="A17" s="396" t="n">
        <v>16</v>
      </c>
      <c r="E17" s="396" t="s">
        <v>763</v>
      </c>
      <c r="F17" s="396" t="s">
        <v>764</v>
      </c>
      <c r="G17" s="396" t="s">
        <v>765</v>
      </c>
      <c r="H17" s="396" t="s">
        <v>80</v>
      </c>
    </row>
    <row r="18" customFormat="false" ht="11.25" hidden="false" customHeight="false" outlineLevel="0" collapsed="false">
      <c r="A18" s="396" t="n">
        <v>17</v>
      </c>
      <c r="E18" s="396" t="s">
        <v>633</v>
      </c>
      <c r="F18" s="396" t="s">
        <v>634</v>
      </c>
      <c r="G18" s="396" t="s">
        <v>635</v>
      </c>
      <c r="H18" s="396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>
    <row r="1" customFormat="false" ht="11.25" hidden="false" customHeight="false" outlineLevel="0" collapsed="false">
      <c r="A1" s="127" t="s">
        <v>463</v>
      </c>
      <c r="B1" s="127" t="s">
        <v>462</v>
      </c>
      <c r="C1" s="127" t="s">
        <v>7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8" width="2.7"/>
    <col collapsed="false" customWidth="true" hidden="false" outlineLevel="0" max="16" min="3" style="48" width="8.7"/>
    <col collapsed="false" customWidth="true" hidden="false" outlineLevel="0" max="17" min="17" style="48" width="2.7"/>
    <col collapsed="false" customWidth="false" hidden="false" outlineLevel="0" max="257" min="18" style="48" width="9.13"/>
  </cols>
  <sheetData>
    <row r="1" customFormat="false" ht="11.25" hidden="false" customHeight="false" outlineLevel="0" collapsed="false">
      <c r="A1" s="49"/>
    </row>
    <row r="2" customFormat="false" ht="12.75" hidden="false" customHeight="true" outlineLevel="0" collapsed="false">
      <c r="B2" s="50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/>
      <c r="O2" s="53" t="e">
        <f aca="false">version</f>
        <v>#VALUE!</v>
      </c>
      <c r="P2" s="53"/>
      <c r="Q2" s="53"/>
    </row>
    <row r="3" customFormat="false" ht="30.75" hidden="false" customHeight="true" outlineLevel="0" collapsed="false">
      <c r="B3" s="54"/>
      <c r="C3" s="55" t="s">
        <v>27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6"/>
    </row>
    <row r="4" customFormat="false" ht="11.25" hidden="false" customHeight="false" outlineLevel="0" collapsed="false">
      <c r="B4" s="54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8"/>
    </row>
    <row r="5" customFormat="false" ht="11.25" hidden="false" customHeight="false" outlineLevel="0" collapsed="false">
      <c r="B5" s="54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8"/>
    </row>
    <row r="6" customFormat="false" ht="11.25" hidden="false" customHeight="false" outlineLevel="0" collapsed="false">
      <c r="B6" s="54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8"/>
    </row>
    <row r="7" customFormat="false" ht="11.25" hidden="false" customHeight="false" outlineLevel="0" collapsed="false">
      <c r="B7" s="54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8"/>
    </row>
    <row r="8" customFormat="false" ht="11.25" hidden="false" customHeight="false" outlineLevel="0" collapsed="false">
      <c r="B8" s="54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8"/>
    </row>
    <row r="9" customFormat="false" ht="11.25" hidden="false" customHeight="false" outlineLevel="0" collapsed="false">
      <c r="B9" s="54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8"/>
    </row>
    <row r="10" customFormat="false" ht="11.25" hidden="false" customHeight="false" outlineLevel="0" collapsed="false">
      <c r="B10" s="54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8"/>
    </row>
    <row r="11" customFormat="false" ht="11.25" hidden="false" customHeight="false" outlineLevel="0" collapsed="false">
      <c r="B11" s="54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8"/>
    </row>
    <row r="12" customFormat="false" ht="11.25" hidden="false" customHeight="false" outlineLevel="0" collapsed="false">
      <c r="B12" s="54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8"/>
    </row>
    <row r="13" customFormat="false" ht="11.25" hidden="false" customHeight="false" outlineLevel="0" collapsed="false">
      <c r="B13" s="54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8"/>
    </row>
    <row r="14" customFormat="false" ht="11.25" hidden="false" customHeight="false" outlineLevel="0" collapsed="false">
      <c r="B14" s="54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8"/>
    </row>
    <row r="15" customFormat="false" ht="11.25" hidden="false" customHeight="false" outlineLevel="0" collapsed="false">
      <c r="B15" s="54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8"/>
    </row>
    <row r="16" customFormat="false" ht="11.25" hidden="false" customHeight="false" outlineLevel="0" collapsed="false">
      <c r="B16" s="54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8"/>
    </row>
    <row r="17" customFormat="false" ht="11.25" hidden="false" customHeight="false" outlineLevel="0" collapsed="false">
      <c r="B17" s="54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8"/>
    </row>
    <row r="18" customFormat="false" ht="11.25" hidden="false" customHeight="false" outlineLevel="0" collapsed="false">
      <c r="B18" s="54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8"/>
    </row>
    <row r="19" customFormat="false" ht="11.25" hidden="false" customHeight="true" outlineLevel="0" collapsed="false">
      <c r="B19" s="54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8"/>
    </row>
    <row r="20" customFormat="false" ht="11.25" hidden="false" customHeight="false" outlineLevel="0" collapsed="false">
      <c r="B20" s="54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8"/>
    </row>
    <row r="21" customFormat="false" ht="12" hidden="false" customHeight="false" outlineLevel="0" collapsed="false">
      <c r="B21" s="5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1"/>
    </row>
    <row r="23" customFormat="false" ht="11.25" hidden="false" customHeight="false" outlineLevel="0" collapsed="false">
      <c r="B23" s="62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</row>
    <row r="24" customFormat="false" ht="48" hidden="false" customHeight="true" outlineLevel="0" collapsed="false">
      <c r="B24" s="65"/>
      <c r="C24" s="66" t="s">
        <v>28</v>
      </c>
      <c r="D24" s="66"/>
      <c r="E24" s="66"/>
      <c r="F24" s="66"/>
      <c r="G24" s="66"/>
      <c r="H24" s="66"/>
      <c r="I24" s="67"/>
      <c r="J24" s="67"/>
      <c r="K24" s="67"/>
      <c r="L24" s="67"/>
      <c r="M24" s="67"/>
      <c r="N24" s="67"/>
      <c r="O24" s="67"/>
      <c r="P24" s="67"/>
      <c r="Q24" s="68"/>
    </row>
    <row r="25" customFormat="false" ht="12" hidden="false" customHeight="false" outlineLevel="0" collapsed="false"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1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0.7"/>
    <col collapsed="false" customWidth="true" hidden="false" outlineLevel="0" max="2" min="2" style="72" width="80.7"/>
    <col collapsed="false" customWidth="true" hidden="false" outlineLevel="0" max="3" min="3" style="72" width="30.7"/>
    <col collapsed="false" customWidth="false" hidden="false" outlineLevel="0" max="257" min="4" style="73" width="9.13"/>
  </cols>
  <sheetData>
    <row r="1" customFormat="false" ht="24" hidden="false" customHeight="true" outlineLevel="0" collapsed="false">
      <c r="A1" s="74" t="s">
        <v>29</v>
      </c>
      <c r="B1" s="74" t="s">
        <v>30</v>
      </c>
      <c r="C1" s="55" t="s">
        <v>31</v>
      </c>
      <c r="D1" s="75"/>
    </row>
    <row r="2" customFormat="false" ht="11.25" hidden="false" customHeight="false" outlineLevel="0" collapsed="false">
      <c r="A2" s="72" t="s">
        <v>32</v>
      </c>
      <c r="B2" s="72" t="s">
        <v>33</v>
      </c>
      <c r="C2" s="72" t="s">
        <v>34</v>
      </c>
    </row>
    <row r="3" customFormat="false" ht="11.25" hidden="false" customHeight="false" outlineLevel="0" collapsed="false">
      <c r="A3" s="72" t="s">
        <v>35</v>
      </c>
      <c r="B3" s="72" t="s">
        <v>36</v>
      </c>
      <c r="C3" s="72" t="s">
        <v>34</v>
      </c>
    </row>
    <row r="4" customFormat="false" ht="11.25" hidden="false" customHeight="false" outlineLevel="0" collapsed="false">
      <c r="A4" s="72" t="s">
        <v>37</v>
      </c>
      <c r="B4" s="72" t="s">
        <v>33</v>
      </c>
      <c r="C4" s="72" t="s">
        <v>34</v>
      </c>
    </row>
    <row r="5" customFormat="false" ht="11.25" hidden="false" customHeight="false" outlineLevel="0" collapsed="false">
      <c r="A5" s="72" t="s">
        <v>38</v>
      </c>
      <c r="B5" s="72" t="s">
        <v>36</v>
      </c>
      <c r="C5" s="72" t="s">
        <v>34</v>
      </c>
    </row>
    <row r="6" customFormat="false" ht="11.25" hidden="false" customHeight="false" outlineLevel="0" collapsed="false">
      <c r="A6" s="72" t="s">
        <v>39</v>
      </c>
      <c r="B6" s="72" t="s">
        <v>33</v>
      </c>
      <c r="C6" s="72" t="s">
        <v>34</v>
      </c>
    </row>
    <row r="7" customFormat="false" ht="11.25" hidden="false" customHeight="false" outlineLevel="0" collapsed="false">
      <c r="A7" s="72" t="s">
        <v>40</v>
      </c>
      <c r="B7" s="72" t="s">
        <v>36</v>
      </c>
      <c r="C7" s="72" t="s">
        <v>34</v>
      </c>
    </row>
    <row r="8" customFormat="false" ht="11.25" hidden="false" customHeight="false" outlineLevel="0" collapsed="false">
      <c r="A8" s="72" t="s">
        <v>41</v>
      </c>
      <c r="B8" s="72" t="s">
        <v>33</v>
      </c>
      <c r="C8" s="72" t="s">
        <v>34</v>
      </c>
    </row>
    <row r="9" customFormat="false" ht="11.25" hidden="false" customHeight="false" outlineLevel="0" collapsed="false">
      <c r="A9" s="72" t="s">
        <v>42</v>
      </c>
      <c r="B9" s="72" t="s">
        <v>36</v>
      </c>
      <c r="C9" s="72" t="s">
        <v>34</v>
      </c>
    </row>
    <row r="10" customFormat="false" ht="11.25" hidden="false" customHeight="false" outlineLevel="0" collapsed="false">
      <c r="A10" s="72" t="s">
        <v>43</v>
      </c>
      <c r="B10" s="72" t="s">
        <v>33</v>
      </c>
      <c r="C10" s="72" t="s">
        <v>34</v>
      </c>
    </row>
    <row r="11" customFormat="false" ht="11.25" hidden="false" customHeight="false" outlineLevel="0" collapsed="false">
      <c r="A11" s="72" t="s">
        <v>44</v>
      </c>
      <c r="B11" s="72" t="s">
        <v>36</v>
      </c>
      <c r="C11" s="72" t="s">
        <v>34</v>
      </c>
    </row>
    <row r="12" customFormat="false" ht="11.25" hidden="false" customHeight="false" outlineLevel="0" collapsed="false">
      <c r="A12" s="72" t="s">
        <v>45</v>
      </c>
      <c r="B12" s="72" t="s">
        <v>33</v>
      </c>
      <c r="C12" s="72" t="s">
        <v>34</v>
      </c>
    </row>
    <row r="13" customFormat="false" ht="11.25" hidden="false" customHeight="false" outlineLevel="0" collapsed="false">
      <c r="A13" s="72" t="s">
        <v>46</v>
      </c>
      <c r="B13" s="72" t="s">
        <v>36</v>
      </c>
      <c r="C13" s="72" t="s">
        <v>34</v>
      </c>
    </row>
    <row r="14" customFormat="false" ht="11.25" hidden="false" customHeight="false" outlineLevel="0" collapsed="false">
      <c r="A14" s="72" t="s">
        <v>47</v>
      </c>
      <c r="B14" s="72" t="s">
        <v>33</v>
      </c>
      <c r="C14" s="72" t="s">
        <v>34</v>
      </c>
    </row>
    <row r="15" customFormat="false" ht="11.25" hidden="false" customHeight="false" outlineLevel="0" collapsed="false">
      <c r="A15" s="72" t="s">
        <v>48</v>
      </c>
      <c r="B15" s="72" t="s">
        <v>36</v>
      </c>
      <c r="C15" s="72" t="s">
        <v>34</v>
      </c>
    </row>
    <row r="16" customFormat="false" ht="11.25" hidden="false" customHeight="false" outlineLevel="0" collapsed="false">
      <c r="A16" s="72" t="s">
        <v>49</v>
      </c>
      <c r="B16" s="72" t="s">
        <v>33</v>
      </c>
      <c r="C16" s="72" t="s">
        <v>34</v>
      </c>
    </row>
    <row r="17" customFormat="false" ht="11.25" hidden="false" customHeight="false" outlineLevel="0" collapsed="false">
      <c r="A17" s="72" t="s">
        <v>50</v>
      </c>
      <c r="B17" s="72" t="s">
        <v>36</v>
      </c>
      <c r="C17" s="72" t="s">
        <v>34</v>
      </c>
    </row>
    <row r="18" customFormat="false" ht="11.25" hidden="false" customHeight="false" outlineLevel="0" collapsed="false">
      <c r="A18" s="72" t="s">
        <v>51</v>
      </c>
      <c r="B18" s="72" t="s">
        <v>33</v>
      </c>
      <c r="C18" s="72" t="s">
        <v>34</v>
      </c>
    </row>
    <row r="19" customFormat="false" ht="11.25" hidden="false" customHeight="false" outlineLevel="0" collapsed="false">
      <c r="A19" s="72" t="s">
        <v>52</v>
      </c>
      <c r="B19" s="72" t="s">
        <v>36</v>
      </c>
      <c r="C19" s="72" t="s">
        <v>34</v>
      </c>
    </row>
    <row r="20" customFormat="false" ht="11.25" hidden="false" customHeight="false" outlineLevel="0" collapsed="false">
      <c r="A20" s="72" t="s">
        <v>53</v>
      </c>
      <c r="B20" s="72" t="s">
        <v>33</v>
      </c>
      <c r="C20" s="72" t="s">
        <v>34</v>
      </c>
    </row>
    <row r="21" customFormat="false" ht="11.25" hidden="false" customHeight="false" outlineLevel="0" collapsed="false">
      <c r="A21" s="72" t="s">
        <v>54</v>
      </c>
      <c r="B21" s="72" t="s">
        <v>36</v>
      </c>
      <c r="C21" s="72" t="s">
        <v>34</v>
      </c>
    </row>
    <row r="22" customFormat="false" ht="11.25" hidden="false" customHeight="false" outlineLevel="0" collapsed="false">
      <c r="A22" s="72" t="s">
        <v>55</v>
      </c>
      <c r="B22" s="72" t="s">
        <v>33</v>
      </c>
      <c r="C22" s="72" t="s">
        <v>34</v>
      </c>
    </row>
    <row r="23" customFormat="false" ht="11.25" hidden="false" customHeight="false" outlineLevel="0" collapsed="false">
      <c r="A23" s="72" t="s">
        <v>56</v>
      </c>
      <c r="B23" s="72" t="s">
        <v>36</v>
      </c>
      <c r="C23" s="72" t="s">
        <v>34</v>
      </c>
    </row>
    <row r="24" customFormat="false" ht="11.25" hidden="false" customHeight="false" outlineLevel="0" collapsed="false">
      <c r="A24" s="72" t="s">
        <v>57</v>
      </c>
      <c r="B24" s="72" t="s">
        <v>33</v>
      </c>
      <c r="C24" s="72" t="s">
        <v>34</v>
      </c>
    </row>
    <row r="25" customFormat="false" ht="11.25" hidden="false" customHeight="false" outlineLevel="0" collapsed="false">
      <c r="A25" s="72" t="s">
        <v>58</v>
      </c>
      <c r="B25" s="72" t="s">
        <v>36</v>
      </c>
      <c r="C25" s="72" t="s">
        <v>34</v>
      </c>
    </row>
    <row r="26" customFormat="false" ht="11.25" hidden="false" customHeight="false" outlineLevel="0" collapsed="false">
      <c r="A26" s="72" t="s">
        <v>59</v>
      </c>
      <c r="B26" s="72" t="s">
        <v>33</v>
      </c>
      <c r="C26" s="72" t="s">
        <v>34</v>
      </c>
    </row>
    <row r="27" customFormat="false" ht="11.25" hidden="false" customHeight="false" outlineLevel="0" collapsed="false">
      <c r="A27" s="72" t="s">
        <v>60</v>
      </c>
      <c r="B27" s="72" t="s">
        <v>36</v>
      </c>
      <c r="C27" s="72" t="s">
        <v>34</v>
      </c>
    </row>
    <row r="28" customFormat="false" ht="11.25" hidden="false" customHeight="false" outlineLevel="0" collapsed="false">
      <c r="A28" s="72" t="s">
        <v>61</v>
      </c>
      <c r="B28" s="72" t="s">
        <v>33</v>
      </c>
      <c r="C28" s="72" t="s">
        <v>34</v>
      </c>
    </row>
    <row r="29" customFormat="false" ht="11.25" hidden="false" customHeight="false" outlineLevel="0" collapsed="false">
      <c r="A29" s="72" t="s">
        <v>62</v>
      </c>
      <c r="B29" s="72" t="s">
        <v>36</v>
      </c>
      <c r="C29" s="72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3" width="9.13"/>
    <col collapsed="false" customWidth="false" hidden="false" outlineLevel="0" max="36" min="27" style="398" width="9.13"/>
    <col collapsed="false" customWidth="false" hidden="false" outlineLevel="0" max="257" min="37" style="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99" width="5.85"/>
    <col collapsed="false" customWidth="true" hidden="false" outlineLevel="0" max="2" min="2" style="399" width="2.99"/>
    <col collapsed="false" customWidth="true" hidden="false" outlineLevel="0" max="3" min="3" style="400" width="11.27"/>
    <col collapsed="false" customWidth="true" hidden="false" outlineLevel="0" max="4" min="4" style="399" width="6.42"/>
    <col collapsed="false" customWidth="true" hidden="false" outlineLevel="0" max="5" min="5" style="399" width="32.84"/>
    <col collapsed="false" customWidth="true" hidden="false" outlineLevel="0" max="6" min="6" style="399" width="19.42"/>
    <col collapsed="false" customWidth="true" hidden="false" outlineLevel="0" max="7" min="7" style="399" width="13.42"/>
    <col collapsed="false" customWidth="true" hidden="false" outlineLevel="0" max="8" min="8" style="399" width="40.85"/>
    <col collapsed="false" customWidth="true" hidden="false" outlineLevel="0" max="9" min="9" style="399" width="17.42"/>
    <col collapsed="false" customWidth="true" hidden="false" outlineLevel="0" max="10" min="10" style="399" width="10.42"/>
    <col collapsed="false" customWidth="true" hidden="false" outlineLevel="0" max="11" min="11" style="399" width="30.27"/>
    <col collapsed="false" customWidth="true" hidden="false" outlineLevel="0" max="12" min="12" style="399" width="2.99"/>
    <col collapsed="false" customWidth="false" hidden="false" outlineLevel="0" max="13" min="13" style="399" width="9.13"/>
    <col collapsed="false" customWidth="true" hidden="false" outlineLevel="0" max="16" min="14" style="399" width="5.12"/>
    <col collapsed="false" customWidth="false" hidden="false" outlineLevel="0" max="47" min="17" style="399" width="9.13"/>
    <col collapsed="false" customWidth="true" hidden="false" outlineLevel="0" max="48" min="48" style="401" width="14.99"/>
    <col collapsed="false" customWidth="true" hidden="false" outlineLevel="0" max="49" min="49" style="401" width="39.84"/>
    <col collapsed="false" customWidth="true" hidden="false" outlineLevel="0" max="50" min="50" style="401" width="23.42"/>
    <col collapsed="false" customWidth="true" hidden="false" outlineLevel="0" max="51" min="51" style="401" width="55.7"/>
    <col collapsed="false" customWidth="true" hidden="false" outlineLevel="0" max="52" min="52" style="401" width="34.85"/>
    <col collapsed="false" customWidth="true" hidden="false" outlineLevel="0" max="53" min="53" style="401" width="22.42"/>
    <col collapsed="false" customWidth="true" hidden="false" outlineLevel="0" max="54" min="54" style="401" width="18.85"/>
    <col collapsed="false" customWidth="true" hidden="false" outlineLevel="0" max="55" min="55" style="401" width="23.42"/>
    <col collapsed="false" customWidth="true" hidden="false" outlineLevel="0" max="56" min="56" style="401" width="23.27"/>
    <col collapsed="false" customWidth="true" hidden="false" outlineLevel="0" max="57" min="57" style="399" width="28.85"/>
    <col collapsed="false" customWidth="false" hidden="false" outlineLevel="0" max="257" min="58" style="399" width="9.13"/>
  </cols>
  <sheetData>
    <row r="1" customFormat="false" ht="15" hidden="false" customHeight="true" outlineLevel="0" collapsed="false">
      <c r="AV1" s="402" t="s">
        <v>769</v>
      </c>
      <c r="AW1" s="402" t="s">
        <v>770</v>
      </c>
      <c r="AX1" s="402" t="s">
        <v>771</v>
      </c>
      <c r="AY1" s="402" t="s">
        <v>772</v>
      </c>
      <c r="AZ1" s="402" t="s">
        <v>773</v>
      </c>
      <c r="BA1" s="401" t="s">
        <v>774</v>
      </c>
      <c r="BB1" s="402" t="s">
        <v>775</v>
      </c>
      <c r="BC1" s="402" t="s">
        <v>776</v>
      </c>
      <c r="BD1" s="402" t="s">
        <v>777</v>
      </c>
      <c r="BE1" s="402" t="s">
        <v>778</v>
      </c>
    </row>
    <row r="2" customFormat="false" ht="12.75" hidden="false" customHeight="true" outlineLevel="0" collapsed="false">
      <c r="AV2" s="401" t="s">
        <v>779</v>
      </c>
      <c r="AW2" s="403" t="s">
        <v>771</v>
      </c>
      <c r="AX2" s="401" t="s">
        <v>780</v>
      </c>
      <c r="AY2" s="401" t="s">
        <v>780</v>
      </c>
      <c r="AZ2" s="401" t="s">
        <v>780</v>
      </c>
      <c r="BA2" s="401" t="s">
        <v>780</v>
      </c>
      <c r="BB2" s="401" t="s">
        <v>780</v>
      </c>
      <c r="BC2" s="401" t="s">
        <v>780</v>
      </c>
      <c r="BD2" s="401" t="s">
        <v>780</v>
      </c>
      <c r="BE2" s="401" t="s">
        <v>780</v>
      </c>
    </row>
    <row r="3" customFormat="false" ht="12" hidden="false" customHeight="true" outlineLevel="0" collapsed="false">
      <c r="C3" s="404"/>
      <c r="D3" s="405"/>
      <c r="E3" s="405"/>
      <c r="F3" s="405"/>
      <c r="G3" s="405"/>
      <c r="H3" s="405"/>
      <c r="I3" s="405"/>
      <c r="J3" s="405"/>
      <c r="K3" s="405"/>
      <c r="L3" s="406"/>
      <c r="AV3" s="401" t="s">
        <v>781</v>
      </c>
      <c r="AW3" s="403" t="s">
        <v>773</v>
      </c>
      <c r="AX3" s="401" t="s">
        <v>782</v>
      </c>
      <c r="AY3" s="401" t="s">
        <v>783</v>
      </c>
      <c r="AZ3" s="401" t="s">
        <v>784</v>
      </c>
      <c r="BA3" s="401" t="s">
        <v>785</v>
      </c>
      <c r="BB3" s="401" t="s">
        <v>786</v>
      </c>
      <c r="BC3" s="401" t="s">
        <v>787</v>
      </c>
      <c r="BD3" s="401" t="s">
        <v>788</v>
      </c>
      <c r="BE3" s="401" t="s">
        <v>789</v>
      </c>
    </row>
    <row r="4" customFormat="false" ht="11.25" hidden="false" customHeight="true" outlineLevel="0" collapsed="false">
      <c r="C4" s="407"/>
      <c r="D4" s="408" t="s">
        <v>790</v>
      </c>
      <c r="E4" s="408"/>
      <c r="F4" s="408"/>
      <c r="G4" s="408"/>
      <c r="H4" s="408"/>
      <c r="I4" s="408"/>
      <c r="J4" s="408"/>
      <c r="K4" s="408"/>
      <c r="L4" s="409"/>
      <c r="AV4" s="401" t="s">
        <v>791</v>
      </c>
      <c r="AW4" s="403" t="s">
        <v>774</v>
      </c>
      <c r="AX4" s="401" t="s">
        <v>792</v>
      </c>
      <c r="AY4" s="401" t="s">
        <v>793</v>
      </c>
      <c r="AZ4" s="401" t="s">
        <v>794</v>
      </c>
      <c r="BA4" s="401" t="s">
        <v>795</v>
      </c>
      <c r="BB4" s="401" t="s">
        <v>796</v>
      </c>
      <c r="BC4" s="401" t="s">
        <v>797</v>
      </c>
      <c r="BD4" s="401" t="s">
        <v>798</v>
      </c>
      <c r="BE4" s="401" t="s">
        <v>799</v>
      </c>
    </row>
    <row r="5" customFormat="false" ht="12" hidden="false" customHeight="false" outlineLevel="0" collapsed="false">
      <c r="C5" s="407"/>
      <c r="D5" s="410"/>
      <c r="E5" s="410"/>
      <c r="F5" s="410"/>
      <c r="G5" s="410"/>
      <c r="H5" s="410"/>
      <c r="I5" s="410"/>
      <c r="J5" s="410"/>
      <c r="K5" s="410"/>
      <c r="L5" s="409"/>
      <c r="AV5" s="401" t="s">
        <v>800</v>
      </c>
      <c r="AW5" s="403" t="s">
        <v>775</v>
      </c>
      <c r="AX5" s="401" t="s">
        <v>801</v>
      </c>
      <c r="AY5" s="401" t="s">
        <v>802</v>
      </c>
      <c r="AZ5" s="401" t="s">
        <v>803</v>
      </c>
      <c r="BB5" s="401" t="s">
        <v>804</v>
      </c>
      <c r="BC5" s="401" t="s">
        <v>805</v>
      </c>
      <c r="BE5" s="401" t="s">
        <v>806</v>
      </c>
    </row>
    <row r="6" customFormat="false" ht="11.25" hidden="false" customHeight="true" outlineLevel="0" collapsed="false">
      <c r="C6" s="407"/>
      <c r="D6" s="411" t="s">
        <v>807</v>
      </c>
      <c r="E6" s="411"/>
      <c r="F6" s="411"/>
      <c r="G6" s="411"/>
      <c r="H6" s="411"/>
      <c r="I6" s="411"/>
      <c r="J6" s="411"/>
      <c r="K6" s="411"/>
      <c r="L6" s="409"/>
      <c r="AV6" s="401" t="s">
        <v>808</v>
      </c>
      <c r="AW6" s="403" t="s">
        <v>776</v>
      </c>
      <c r="AX6" s="401" t="s">
        <v>809</v>
      </c>
      <c r="AY6" s="401" t="s">
        <v>810</v>
      </c>
      <c r="BB6" s="401" t="s">
        <v>811</v>
      </c>
    </row>
    <row r="7" customFormat="false" ht="11.25" hidden="false" customHeight="false" outlineLevel="0" collapsed="false">
      <c r="C7" s="407"/>
      <c r="D7" s="412" t="s">
        <v>116</v>
      </c>
      <c r="E7" s="413" t="s">
        <v>812</v>
      </c>
      <c r="F7" s="414"/>
      <c r="G7" s="414"/>
      <c r="H7" s="414"/>
      <c r="I7" s="414"/>
      <c r="J7" s="414"/>
      <c r="K7" s="414"/>
      <c r="L7" s="409"/>
      <c r="AV7" s="401" t="s">
        <v>813</v>
      </c>
      <c r="AW7" s="403" t="s">
        <v>777</v>
      </c>
      <c r="AX7" s="401" t="s">
        <v>814</v>
      </c>
      <c r="AY7" s="401" t="s">
        <v>815</v>
      </c>
    </row>
    <row r="8" customFormat="false" ht="29.25" hidden="false" customHeight="true" outlineLevel="0" collapsed="false">
      <c r="C8" s="407"/>
      <c r="D8" s="412" t="s">
        <v>135</v>
      </c>
      <c r="E8" s="415" t="s">
        <v>816</v>
      </c>
      <c r="F8" s="414"/>
      <c r="G8" s="414"/>
      <c r="H8" s="414"/>
      <c r="I8" s="414"/>
      <c r="J8" s="414"/>
      <c r="K8" s="414"/>
      <c r="L8" s="409"/>
      <c r="AV8" s="401" t="s">
        <v>817</v>
      </c>
      <c r="AW8" s="403" t="s">
        <v>772</v>
      </c>
      <c r="AX8" s="401" t="s">
        <v>818</v>
      </c>
      <c r="AY8" s="401" t="s">
        <v>819</v>
      </c>
    </row>
    <row r="9" customFormat="false" ht="29.25" hidden="false" customHeight="true" outlineLevel="0" collapsed="false">
      <c r="C9" s="407"/>
      <c r="D9" s="412" t="s">
        <v>149</v>
      </c>
      <c r="E9" s="415" t="s">
        <v>820</v>
      </c>
      <c r="F9" s="414"/>
      <c r="G9" s="414"/>
      <c r="H9" s="414"/>
      <c r="I9" s="414"/>
      <c r="J9" s="414"/>
      <c r="K9" s="414"/>
      <c r="L9" s="409"/>
      <c r="AV9" s="401" t="s">
        <v>821</v>
      </c>
      <c r="AW9" s="403" t="s">
        <v>778</v>
      </c>
      <c r="AX9" s="401" t="s">
        <v>822</v>
      </c>
      <c r="AY9" s="401" t="s">
        <v>823</v>
      </c>
    </row>
    <row r="10" customFormat="false" ht="11.25" hidden="false" customHeight="false" outlineLevel="0" collapsed="false">
      <c r="C10" s="407"/>
      <c r="D10" s="412" t="s">
        <v>191</v>
      </c>
      <c r="E10" s="413" t="s">
        <v>824</v>
      </c>
      <c r="F10" s="416"/>
      <c r="G10" s="416"/>
      <c r="H10" s="416"/>
      <c r="I10" s="416"/>
      <c r="J10" s="416"/>
      <c r="K10" s="416"/>
      <c r="L10" s="409"/>
      <c r="AX10" s="401" t="s">
        <v>825</v>
      </c>
      <c r="AY10" s="401" t="s">
        <v>826</v>
      </c>
    </row>
    <row r="11" customFormat="false" ht="11.25" hidden="false" customHeight="false" outlineLevel="0" collapsed="false">
      <c r="C11" s="407"/>
      <c r="D11" s="412" t="s">
        <v>194</v>
      </c>
      <c r="E11" s="413" t="s">
        <v>827</v>
      </c>
      <c r="F11" s="416"/>
      <c r="G11" s="416"/>
      <c r="H11" s="416"/>
      <c r="I11" s="416"/>
      <c r="J11" s="416"/>
      <c r="K11" s="416"/>
      <c r="L11" s="409"/>
      <c r="N11" s="417"/>
      <c r="AX11" s="401" t="s">
        <v>828</v>
      </c>
      <c r="AY11" s="401" t="s">
        <v>829</v>
      </c>
    </row>
    <row r="12" customFormat="false" ht="22.5" hidden="false" customHeight="false" outlineLevel="0" collapsed="false">
      <c r="C12" s="407"/>
      <c r="D12" s="412" t="s">
        <v>830</v>
      </c>
      <c r="E12" s="415" t="s">
        <v>831</v>
      </c>
      <c r="F12" s="416"/>
      <c r="G12" s="416"/>
      <c r="H12" s="416"/>
      <c r="I12" s="416"/>
      <c r="J12" s="416"/>
      <c r="K12" s="416"/>
      <c r="L12" s="409"/>
      <c r="N12" s="417"/>
      <c r="AX12" s="401" t="s">
        <v>832</v>
      </c>
      <c r="AY12" s="401" t="s">
        <v>833</v>
      </c>
    </row>
    <row r="13" customFormat="false" ht="11.25" hidden="false" customHeight="false" outlineLevel="0" collapsed="false">
      <c r="C13" s="407"/>
      <c r="D13" s="412" t="s">
        <v>834</v>
      </c>
      <c r="E13" s="413" t="s">
        <v>835</v>
      </c>
      <c r="F13" s="416"/>
      <c r="G13" s="416"/>
      <c r="H13" s="416"/>
      <c r="I13" s="416"/>
      <c r="J13" s="416"/>
      <c r="K13" s="416"/>
      <c r="L13" s="409"/>
      <c r="N13" s="417"/>
      <c r="AY13" s="401" t="s">
        <v>836</v>
      </c>
    </row>
    <row r="14" customFormat="false" ht="29.25" hidden="false" customHeight="true" outlineLevel="0" collapsed="false">
      <c r="C14" s="407"/>
      <c r="D14" s="412" t="s">
        <v>837</v>
      </c>
      <c r="E14" s="413" t="s">
        <v>838</v>
      </c>
      <c r="F14" s="416"/>
      <c r="G14" s="416"/>
      <c r="H14" s="416"/>
      <c r="I14" s="416"/>
      <c r="J14" s="416"/>
      <c r="K14" s="416"/>
      <c r="L14" s="409"/>
      <c r="N14" s="417"/>
      <c r="AY14" s="401" t="s">
        <v>839</v>
      </c>
    </row>
    <row r="15" customFormat="false" ht="21.75" hidden="false" customHeight="true" outlineLevel="0" collapsed="false">
      <c r="C15" s="407"/>
      <c r="D15" s="412" t="s">
        <v>840</v>
      </c>
      <c r="E15" s="413" t="s">
        <v>841</v>
      </c>
      <c r="F15" s="418"/>
      <c r="G15" s="419" t="s">
        <v>842</v>
      </c>
      <c r="H15" s="419"/>
      <c r="I15" s="419"/>
      <c r="J15" s="419"/>
      <c r="K15" s="420"/>
      <c r="L15" s="409"/>
      <c r="N15" s="417"/>
      <c r="AY15" s="401" t="s">
        <v>843</v>
      </c>
    </row>
    <row r="16" customFormat="false" ht="12" hidden="false" customHeight="false" outlineLevel="0" collapsed="false">
      <c r="C16" s="407"/>
      <c r="D16" s="421" t="s">
        <v>844</v>
      </c>
      <c r="E16" s="422" t="s">
        <v>845</v>
      </c>
      <c r="F16" s="423"/>
      <c r="G16" s="423"/>
      <c r="H16" s="423"/>
      <c r="I16" s="423"/>
      <c r="J16" s="423"/>
      <c r="K16" s="423"/>
      <c r="L16" s="409"/>
      <c r="N16" s="417"/>
      <c r="AY16" s="401" t="s">
        <v>846</v>
      </c>
    </row>
    <row r="17" customFormat="false" ht="12" hidden="false" customHeight="false" outlineLevel="0" collapsed="false">
      <c r="C17" s="407"/>
      <c r="D17" s="410"/>
      <c r="E17" s="410"/>
      <c r="F17" s="410"/>
      <c r="G17" s="410"/>
      <c r="H17" s="410"/>
      <c r="I17" s="410"/>
      <c r="J17" s="410"/>
      <c r="K17" s="410"/>
      <c r="L17" s="409"/>
      <c r="AY17" s="401" t="s">
        <v>847</v>
      </c>
    </row>
    <row r="18" customFormat="false" ht="11.25" hidden="false" customHeight="true" outlineLevel="0" collapsed="false">
      <c r="C18" s="407"/>
      <c r="D18" s="411" t="s">
        <v>848</v>
      </c>
      <c r="E18" s="411"/>
      <c r="F18" s="411"/>
      <c r="G18" s="411"/>
      <c r="H18" s="411"/>
      <c r="I18" s="411"/>
      <c r="J18" s="411"/>
      <c r="K18" s="411"/>
      <c r="L18" s="409"/>
      <c r="N18" s="417"/>
    </row>
    <row r="19" customFormat="false" ht="11.25" hidden="false" customHeight="true" outlineLevel="0" collapsed="false">
      <c r="C19" s="407"/>
      <c r="D19" s="412" t="s">
        <v>212</v>
      </c>
      <c r="E19" s="413" t="s">
        <v>849</v>
      </c>
      <c r="F19" s="416"/>
      <c r="G19" s="416"/>
      <c r="H19" s="416"/>
      <c r="I19" s="416"/>
      <c r="J19" s="416"/>
      <c r="K19" s="416"/>
      <c r="L19" s="409"/>
      <c r="N19" s="417"/>
    </row>
    <row r="20" customFormat="false" ht="22.5" hidden="false" customHeight="true" outlineLevel="0" collapsed="false">
      <c r="C20" s="407"/>
      <c r="D20" s="412" t="s">
        <v>214</v>
      </c>
      <c r="E20" s="424" t="s">
        <v>850</v>
      </c>
      <c r="F20" s="414"/>
      <c r="G20" s="414"/>
      <c r="H20" s="414"/>
      <c r="I20" s="414"/>
      <c r="J20" s="414"/>
      <c r="K20" s="414"/>
      <c r="L20" s="409"/>
      <c r="N20" s="417"/>
    </row>
    <row r="21" customFormat="false" ht="11.25" hidden="false" customHeight="true" outlineLevel="0" collapsed="false">
      <c r="C21" s="407"/>
      <c r="D21" s="412" t="s">
        <v>296</v>
      </c>
      <c r="E21" s="424" t="s">
        <v>851</v>
      </c>
      <c r="F21" s="414"/>
      <c r="G21" s="414"/>
      <c r="H21" s="414"/>
      <c r="I21" s="414"/>
      <c r="J21" s="414"/>
      <c r="K21" s="414"/>
      <c r="L21" s="409"/>
      <c r="N21" s="417"/>
    </row>
    <row r="22" customFormat="false" ht="22.5" hidden="false" customHeight="true" outlineLevel="0" collapsed="false">
      <c r="C22" s="407"/>
      <c r="D22" s="412" t="s">
        <v>852</v>
      </c>
      <c r="E22" s="424" t="s">
        <v>853</v>
      </c>
      <c r="F22" s="414"/>
      <c r="G22" s="414"/>
      <c r="H22" s="414"/>
      <c r="I22" s="414"/>
      <c r="J22" s="414"/>
      <c r="K22" s="414"/>
      <c r="L22" s="409"/>
      <c r="N22" s="417"/>
    </row>
    <row r="23" customFormat="false" ht="22.5" hidden="false" customHeight="true" outlineLevel="0" collapsed="false">
      <c r="C23" s="407"/>
      <c r="D23" s="412" t="s">
        <v>854</v>
      </c>
      <c r="E23" s="424" t="s">
        <v>855</v>
      </c>
      <c r="F23" s="414"/>
      <c r="G23" s="414"/>
      <c r="H23" s="414"/>
      <c r="I23" s="414"/>
      <c r="J23" s="414"/>
      <c r="K23" s="414"/>
      <c r="L23" s="409"/>
      <c r="N23" s="417"/>
    </row>
    <row r="24" customFormat="false" ht="23.25" hidden="false" customHeight="true" outlineLevel="0" collapsed="false">
      <c r="C24" s="407"/>
      <c r="D24" s="421" t="s">
        <v>856</v>
      </c>
      <c r="E24" s="425" t="s">
        <v>857</v>
      </c>
      <c r="F24" s="423"/>
      <c r="G24" s="423"/>
      <c r="H24" s="423"/>
      <c r="I24" s="423"/>
      <c r="J24" s="423"/>
      <c r="K24" s="423"/>
      <c r="L24" s="409"/>
      <c r="N24" s="417"/>
    </row>
    <row r="25" customFormat="false" ht="12" hidden="false" customHeight="false" outlineLevel="0" collapsed="false">
      <c r="C25" s="407"/>
      <c r="D25" s="410"/>
      <c r="E25" s="410"/>
      <c r="F25" s="410"/>
      <c r="G25" s="410"/>
      <c r="H25" s="410"/>
      <c r="I25" s="410"/>
      <c r="J25" s="410"/>
      <c r="K25" s="410"/>
      <c r="L25" s="409"/>
      <c r="N25" s="417"/>
    </row>
    <row r="26" customFormat="false" ht="11.25" hidden="false" customHeight="true" outlineLevel="0" collapsed="false">
      <c r="C26" s="407"/>
      <c r="D26" s="426" t="s">
        <v>858</v>
      </c>
      <c r="E26" s="426"/>
      <c r="F26" s="426"/>
      <c r="G26" s="426"/>
      <c r="H26" s="426"/>
      <c r="I26" s="426"/>
      <c r="J26" s="426"/>
      <c r="K26" s="426"/>
      <c r="L26" s="409"/>
      <c r="N26" s="417"/>
    </row>
    <row r="27" customFormat="false" ht="11.25" hidden="false" customHeight="true" outlineLevel="0" collapsed="false">
      <c r="C27" s="407" t="s">
        <v>859</v>
      </c>
      <c r="D27" s="412" t="s">
        <v>860</v>
      </c>
      <c r="E27" s="424" t="s">
        <v>861</v>
      </c>
      <c r="F27" s="414"/>
      <c r="G27" s="414"/>
      <c r="H27" s="414"/>
      <c r="I27" s="414"/>
      <c r="J27" s="414"/>
      <c r="K27" s="414"/>
      <c r="L27" s="409"/>
      <c r="N27" s="417"/>
    </row>
    <row r="28" customFormat="false" ht="12" hidden="false" customHeight="true" outlineLevel="0" collapsed="false">
      <c r="C28" s="407" t="s">
        <v>243</v>
      </c>
      <c r="D28" s="427" t="s">
        <v>862</v>
      </c>
      <c r="E28" s="427"/>
      <c r="F28" s="427"/>
      <c r="G28" s="427"/>
      <c r="H28" s="427"/>
      <c r="I28" s="427"/>
      <c r="J28" s="427"/>
      <c r="K28" s="427"/>
      <c r="L28" s="409"/>
      <c r="M28" s="428"/>
      <c r="N28" s="417"/>
    </row>
    <row r="29" customFormat="false" ht="12" hidden="false" customHeight="false" outlineLevel="0" collapsed="false">
      <c r="C29" s="407"/>
      <c r="D29" s="410"/>
      <c r="E29" s="410"/>
      <c r="F29" s="410"/>
      <c r="G29" s="410"/>
      <c r="H29" s="410"/>
      <c r="I29" s="410"/>
      <c r="J29" s="410"/>
      <c r="K29" s="410"/>
      <c r="L29" s="409"/>
      <c r="N29" s="417"/>
    </row>
    <row r="30" customFormat="false" ht="11.25" hidden="false" customHeight="true" outlineLevel="0" collapsed="false">
      <c r="C30" s="407"/>
      <c r="D30" s="426" t="s">
        <v>863</v>
      </c>
      <c r="E30" s="426"/>
      <c r="F30" s="426"/>
      <c r="G30" s="426"/>
      <c r="H30" s="426"/>
      <c r="I30" s="426"/>
      <c r="J30" s="426"/>
      <c r="K30" s="426"/>
      <c r="L30" s="409"/>
      <c r="N30" s="417"/>
    </row>
    <row r="31" customFormat="false" ht="12" hidden="false" customHeight="true" outlineLevel="0" collapsed="false">
      <c r="C31" s="407"/>
      <c r="D31" s="429" t="s">
        <v>864</v>
      </c>
      <c r="E31" s="430" t="s">
        <v>865</v>
      </c>
      <c r="F31" s="431"/>
      <c r="G31" s="431"/>
      <c r="H31" s="431"/>
      <c r="I31" s="431"/>
      <c r="J31" s="431"/>
      <c r="K31" s="431"/>
      <c r="L31" s="409"/>
      <c r="N31" s="417"/>
    </row>
    <row r="32" customFormat="false" ht="22.5" hidden="false" customHeight="true" outlineLevel="0" collapsed="false">
      <c r="C32" s="407"/>
      <c r="D32" s="432"/>
      <c r="E32" s="433" t="s">
        <v>866</v>
      </c>
      <c r="F32" s="433" t="s">
        <v>867</v>
      </c>
      <c r="G32" s="434" t="s">
        <v>868</v>
      </c>
      <c r="H32" s="435" t="s">
        <v>869</v>
      </c>
      <c r="I32" s="435"/>
      <c r="J32" s="435"/>
      <c r="K32" s="435"/>
      <c r="L32" s="409"/>
      <c r="N32" s="417"/>
    </row>
    <row r="33" customFormat="false" ht="11.25" hidden="false" customHeight="true" outlineLevel="0" collapsed="false">
      <c r="C33" s="407" t="s">
        <v>859</v>
      </c>
      <c r="D33" s="412" t="s">
        <v>870</v>
      </c>
      <c r="E33" s="424" t="s">
        <v>871</v>
      </c>
      <c r="F33" s="436"/>
      <c r="G33" s="436"/>
      <c r="H33" s="414"/>
      <c r="I33" s="414"/>
      <c r="J33" s="414"/>
      <c r="K33" s="414"/>
      <c r="L33" s="409"/>
      <c r="N33" s="417"/>
    </row>
    <row r="34" customFormat="false" ht="12" hidden="false" customHeight="true" outlineLevel="0" collapsed="false">
      <c r="C34" s="407" t="s">
        <v>243</v>
      </c>
      <c r="D34" s="427" t="s">
        <v>872</v>
      </c>
      <c r="E34" s="427"/>
      <c r="F34" s="427"/>
      <c r="G34" s="427"/>
      <c r="H34" s="427"/>
      <c r="I34" s="427"/>
      <c r="J34" s="427"/>
      <c r="K34" s="427"/>
      <c r="L34" s="409"/>
      <c r="N34" s="417"/>
    </row>
    <row r="35" customFormat="false" ht="12" hidden="false" customHeight="false" outlineLevel="0" collapsed="false">
      <c r="C35" s="407"/>
      <c r="D35" s="410"/>
      <c r="E35" s="410"/>
      <c r="F35" s="410"/>
      <c r="G35" s="410"/>
      <c r="H35" s="410"/>
      <c r="I35" s="410"/>
      <c r="J35" s="410"/>
      <c r="K35" s="410"/>
      <c r="L35" s="409"/>
    </row>
    <row r="36" customFormat="false" ht="11.25" hidden="false" customHeight="true" outlineLevel="0" collapsed="false">
      <c r="C36" s="407"/>
      <c r="D36" s="426" t="s">
        <v>873</v>
      </c>
      <c r="E36" s="426"/>
      <c r="F36" s="426"/>
      <c r="G36" s="426"/>
      <c r="H36" s="426"/>
      <c r="I36" s="426"/>
      <c r="J36" s="426"/>
      <c r="K36" s="426"/>
      <c r="L36" s="409"/>
      <c r="N36" s="417"/>
    </row>
    <row r="37" customFormat="false" ht="24.75" hidden="false" customHeight="true" outlineLevel="0" collapsed="false">
      <c r="C37" s="407"/>
      <c r="D37" s="437"/>
      <c r="E37" s="419" t="s">
        <v>874</v>
      </c>
      <c r="F37" s="419" t="s">
        <v>875</v>
      </c>
      <c r="G37" s="419" t="s">
        <v>876</v>
      </c>
      <c r="H37" s="419" t="s">
        <v>877</v>
      </c>
      <c r="I37" s="438" t="s">
        <v>878</v>
      </c>
      <c r="J37" s="438"/>
      <c r="K37" s="438"/>
      <c r="L37" s="409"/>
      <c r="N37" s="417"/>
    </row>
    <row r="38" customFormat="false" ht="11.25" hidden="false" customHeight="false" outlineLevel="0" collapsed="false">
      <c r="C38" s="407" t="s">
        <v>859</v>
      </c>
      <c r="D38" s="412" t="s">
        <v>879</v>
      </c>
      <c r="E38" s="436"/>
      <c r="F38" s="436"/>
      <c r="G38" s="436"/>
      <c r="H38" s="436"/>
      <c r="I38" s="439"/>
      <c r="J38" s="439"/>
      <c r="K38" s="439"/>
      <c r="L38" s="409"/>
    </row>
    <row r="39" customFormat="false" ht="11.25" hidden="false" customHeight="false" outlineLevel="0" collapsed="false">
      <c r="C39" s="440" t="s">
        <v>880</v>
      </c>
      <c r="D39" s="412" t="s">
        <v>881</v>
      </c>
      <c r="E39" s="436"/>
      <c r="F39" s="436"/>
      <c r="G39" s="436"/>
      <c r="H39" s="436"/>
      <c r="I39" s="439"/>
      <c r="J39" s="439"/>
      <c r="K39" s="439"/>
      <c r="L39" s="409"/>
    </row>
    <row r="40" customFormat="false" ht="11.25" hidden="false" customHeight="false" outlineLevel="0" collapsed="false">
      <c r="C40" s="440" t="s">
        <v>880</v>
      </c>
      <c r="D40" s="412" t="s">
        <v>882</v>
      </c>
      <c r="E40" s="436"/>
      <c r="F40" s="436"/>
      <c r="G40" s="436"/>
      <c r="H40" s="436"/>
      <c r="I40" s="439"/>
      <c r="J40" s="439"/>
      <c r="K40" s="439"/>
      <c r="L40" s="409"/>
    </row>
    <row r="41" customFormat="false" ht="11.25" hidden="false" customHeight="false" outlineLevel="0" collapsed="false">
      <c r="C41" s="440" t="s">
        <v>880</v>
      </c>
      <c r="D41" s="412" t="s">
        <v>883</v>
      </c>
      <c r="E41" s="436"/>
      <c r="F41" s="436"/>
      <c r="G41" s="436"/>
      <c r="H41" s="436"/>
      <c r="I41" s="439"/>
      <c r="J41" s="439"/>
      <c r="K41" s="439"/>
      <c r="L41" s="409"/>
    </row>
    <row r="42" customFormat="false" ht="11.25" hidden="false" customHeight="false" outlineLevel="0" collapsed="false">
      <c r="C42" s="440" t="s">
        <v>880</v>
      </c>
      <c r="D42" s="412" t="s">
        <v>884</v>
      </c>
      <c r="E42" s="436"/>
      <c r="F42" s="436"/>
      <c r="G42" s="436"/>
      <c r="H42" s="436"/>
      <c r="I42" s="439"/>
      <c r="J42" s="439"/>
      <c r="K42" s="439"/>
      <c r="L42" s="409"/>
    </row>
    <row r="43" customFormat="false" ht="11.25" hidden="false" customHeight="false" outlineLevel="0" collapsed="false">
      <c r="C43" s="440" t="s">
        <v>880</v>
      </c>
      <c r="D43" s="412" t="s">
        <v>885</v>
      </c>
      <c r="E43" s="436"/>
      <c r="F43" s="436"/>
      <c r="G43" s="436"/>
      <c r="H43" s="436"/>
      <c r="I43" s="439"/>
      <c r="J43" s="439"/>
      <c r="K43" s="439"/>
      <c r="L43" s="409"/>
    </row>
    <row r="44" customFormat="false" ht="11.25" hidden="false" customHeight="false" outlineLevel="0" collapsed="false">
      <c r="C44" s="440" t="s">
        <v>880</v>
      </c>
      <c r="D44" s="412" t="s">
        <v>886</v>
      </c>
      <c r="E44" s="436"/>
      <c r="F44" s="436"/>
      <c r="G44" s="436"/>
      <c r="H44" s="436"/>
      <c r="I44" s="439"/>
      <c r="J44" s="439"/>
      <c r="K44" s="439"/>
      <c r="L44" s="409"/>
    </row>
    <row r="45" customFormat="false" ht="11.25" hidden="false" customHeight="false" outlineLevel="0" collapsed="false">
      <c r="C45" s="440" t="s">
        <v>880</v>
      </c>
      <c r="D45" s="412" t="s">
        <v>887</v>
      </c>
      <c r="E45" s="436"/>
      <c r="F45" s="436"/>
      <c r="G45" s="436"/>
      <c r="H45" s="436"/>
      <c r="I45" s="439"/>
      <c r="J45" s="439"/>
      <c r="K45" s="439"/>
      <c r="L45" s="409"/>
    </row>
    <row r="46" customFormat="false" ht="11.25" hidden="false" customHeight="false" outlineLevel="0" collapsed="false">
      <c r="C46" s="440" t="s">
        <v>880</v>
      </c>
      <c r="D46" s="412" t="s">
        <v>888</v>
      </c>
      <c r="E46" s="436"/>
      <c r="F46" s="436"/>
      <c r="G46" s="436"/>
      <c r="H46" s="436"/>
      <c r="I46" s="439"/>
      <c r="J46" s="439"/>
      <c r="K46" s="439"/>
      <c r="L46" s="409"/>
    </row>
    <row r="47" customFormat="false" ht="11.25" hidden="false" customHeight="false" outlineLevel="0" collapsed="false">
      <c r="C47" s="440" t="s">
        <v>880</v>
      </c>
      <c r="D47" s="412" t="s">
        <v>889</v>
      </c>
      <c r="E47" s="436"/>
      <c r="F47" s="436"/>
      <c r="G47" s="436"/>
      <c r="H47" s="436"/>
      <c r="I47" s="439"/>
      <c r="J47" s="439"/>
      <c r="K47" s="439"/>
      <c r="L47" s="409"/>
    </row>
    <row r="48" customFormat="false" ht="11.25" hidden="false" customHeight="false" outlineLevel="0" collapsed="false">
      <c r="C48" s="440" t="s">
        <v>880</v>
      </c>
      <c r="D48" s="412" t="s">
        <v>890</v>
      </c>
      <c r="E48" s="436"/>
      <c r="F48" s="436"/>
      <c r="G48" s="436"/>
      <c r="H48" s="436"/>
      <c r="I48" s="439"/>
      <c r="J48" s="439"/>
      <c r="K48" s="439"/>
      <c r="L48" s="409"/>
    </row>
    <row r="49" customFormat="false" ht="11.25" hidden="false" customHeight="false" outlineLevel="0" collapsed="false">
      <c r="C49" s="440" t="s">
        <v>880</v>
      </c>
      <c r="D49" s="412" t="s">
        <v>891</v>
      </c>
      <c r="E49" s="436"/>
      <c r="F49" s="436"/>
      <c r="G49" s="436"/>
      <c r="H49" s="436"/>
      <c r="I49" s="439"/>
      <c r="J49" s="439"/>
      <c r="K49" s="439"/>
      <c r="L49" s="409"/>
    </row>
    <row r="50" customFormat="false" ht="11.25" hidden="false" customHeight="false" outlineLevel="0" collapsed="false">
      <c r="C50" s="440" t="s">
        <v>880</v>
      </c>
      <c r="D50" s="412" t="s">
        <v>892</v>
      </c>
      <c r="E50" s="436"/>
      <c r="F50" s="436"/>
      <c r="G50" s="436"/>
      <c r="H50" s="436"/>
      <c r="I50" s="439"/>
      <c r="J50" s="439"/>
      <c r="K50" s="439"/>
      <c r="L50" s="409"/>
    </row>
    <row r="51" customFormat="false" ht="11.25" hidden="false" customHeight="false" outlineLevel="0" collapsed="false">
      <c r="C51" s="440" t="s">
        <v>880</v>
      </c>
      <c r="D51" s="412" t="s">
        <v>893</v>
      </c>
      <c r="E51" s="436"/>
      <c r="F51" s="436"/>
      <c r="G51" s="436"/>
      <c r="H51" s="436"/>
      <c r="I51" s="439"/>
      <c r="J51" s="439"/>
      <c r="K51" s="439"/>
      <c r="L51" s="409"/>
    </row>
    <row r="52" customFormat="false" ht="11.25" hidden="false" customHeight="false" outlineLevel="0" collapsed="false">
      <c r="C52" s="440" t="s">
        <v>880</v>
      </c>
      <c r="D52" s="412" t="s">
        <v>894</v>
      </c>
      <c r="E52" s="436"/>
      <c r="F52" s="436"/>
      <c r="G52" s="436"/>
      <c r="H52" s="436"/>
      <c r="I52" s="439"/>
      <c r="J52" s="439"/>
      <c r="K52" s="439"/>
      <c r="L52" s="409"/>
    </row>
    <row r="53" customFormat="false" ht="11.25" hidden="false" customHeight="false" outlineLevel="0" collapsed="false">
      <c r="C53" s="440" t="s">
        <v>880</v>
      </c>
      <c r="D53" s="412" t="s">
        <v>895</v>
      </c>
      <c r="E53" s="436"/>
      <c r="F53" s="436"/>
      <c r="G53" s="436"/>
      <c r="H53" s="436"/>
      <c r="I53" s="439"/>
      <c r="J53" s="439"/>
      <c r="K53" s="439"/>
      <c r="L53" s="409"/>
    </row>
    <row r="54" customFormat="false" ht="11.25" hidden="false" customHeight="false" outlineLevel="0" collapsed="false">
      <c r="C54" s="440" t="s">
        <v>880</v>
      </c>
      <c r="D54" s="412" t="s">
        <v>896</v>
      </c>
      <c r="E54" s="436"/>
      <c r="F54" s="436"/>
      <c r="G54" s="436"/>
      <c r="H54" s="436"/>
      <c r="I54" s="439"/>
      <c r="J54" s="439"/>
      <c r="K54" s="439"/>
      <c r="L54" s="409"/>
    </row>
    <row r="55" customFormat="false" ht="12" hidden="false" customHeight="true" outlineLevel="0" collapsed="false">
      <c r="C55" s="407" t="s">
        <v>243</v>
      </c>
      <c r="D55" s="427" t="s">
        <v>897</v>
      </c>
      <c r="E55" s="427"/>
      <c r="F55" s="427"/>
      <c r="G55" s="427"/>
      <c r="H55" s="427"/>
      <c r="I55" s="427"/>
      <c r="J55" s="427"/>
      <c r="K55" s="427"/>
      <c r="L55" s="409"/>
      <c r="N55" s="417"/>
    </row>
    <row r="56" customFormat="false" ht="12" hidden="false" customHeight="false" outlineLevel="0" collapsed="false">
      <c r="C56" s="407"/>
      <c r="D56" s="410"/>
      <c r="E56" s="410"/>
      <c r="F56" s="410"/>
      <c r="G56" s="410"/>
      <c r="H56" s="410"/>
      <c r="I56" s="410"/>
      <c r="J56" s="410"/>
      <c r="K56" s="410"/>
      <c r="L56" s="409"/>
      <c r="N56" s="417"/>
    </row>
    <row r="57" customFormat="false" ht="11.25" hidden="false" customHeight="true" outlineLevel="0" collapsed="false">
      <c r="C57" s="407"/>
      <c r="D57" s="441" t="s">
        <v>898</v>
      </c>
      <c r="E57" s="441"/>
      <c r="F57" s="441"/>
      <c r="G57" s="441"/>
      <c r="H57" s="441"/>
      <c r="I57" s="441"/>
      <c r="J57" s="441"/>
      <c r="K57" s="441"/>
      <c r="L57" s="409"/>
      <c r="N57" s="417"/>
    </row>
    <row r="58" customFormat="false" ht="22.5" hidden="false" customHeight="false" outlineLevel="0" collapsed="false">
      <c r="C58" s="407"/>
      <c r="D58" s="412" t="s">
        <v>899</v>
      </c>
      <c r="E58" s="424" t="s">
        <v>900</v>
      </c>
      <c r="F58" s="420"/>
      <c r="G58" s="420"/>
      <c r="H58" s="420"/>
      <c r="I58" s="420"/>
      <c r="J58" s="420"/>
      <c r="K58" s="420"/>
      <c r="L58" s="409"/>
      <c r="N58" s="417"/>
    </row>
    <row r="59" customFormat="false" ht="11.25" hidden="false" customHeight="false" outlineLevel="0" collapsed="false">
      <c r="C59" s="407"/>
      <c r="D59" s="412" t="s">
        <v>901</v>
      </c>
      <c r="E59" s="424" t="s">
        <v>902</v>
      </c>
      <c r="F59" s="414"/>
      <c r="G59" s="414"/>
      <c r="H59" s="414"/>
      <c r="I59" s="414"/>
      <c r="J59" s="414"/>
      <c r="K59" s="414"/>
      <c r="L59" s="409"/>
      <c r="N59" s="417"/>
    </row>
    <row r="60" customFormat="false" ht="23.25" hidden="false" customHeight="false" outlineLevel="0" collapsed="false">
      <c r="C60" s="407"/>
      <c r="D60" s="421" t="s">
        <v>903</v>
      </c>
      <c r="E60" s="425" t="s">
        <v>904</v>
      </c>
      <c r="F60" s="423"/>
      <c r="G60" s="423"/>
      <c r="H60" s="423"/>
      <c r="I60" s="423"/>
      <c r="J60" s="423"/>
      <c r="K60" s="423"/>
      <c r="L60" s="409"/>
      <c r="N60" s="417"/>
    </row>
    <row r="61" customFormat="false" ht="12" hidden="false" customHeight="false" outlineLevel="0" collapsed="false">
      <c r="C61" s="407"/>
      <c r="D61" s="410"/>
      <c r="E61" s="410"/>
      <c r="F61" s="410"/>
      <c r="G61" s="410"/>
      <c r="H61" s="410"/>
      <c r="I61" s="410"/>
      <c r="J61" s="410"/>
      <c r="K61" s="410"/>
      <c r="L61" s="409"/>
      <c r="N61" s="417"/>
    </row>
    <row r="62" customFormat="false" ht="11.25" hidden="false" customHeight="true" outlineLevel="0" collapsed="false">
      <c r="C62" s="407"/>
      <c r="D62" s="426" t="s">
        <v>905</v>
      </c>
      <c r="E62" s="426"/>
      <c r="F62" s="426"/>
      <c r="G62" s="426"/>
      <c r="H62" s="426"/>
      <c r="I62" s="426"/>
      <c r="J62" s="426"/>
      <c r="K62" s="426"/>
      <c r="L62" s="409"/>
      <c r="N62" s="417"/>
    </row>
    <row r="63" customFormat="false" ht="11.25" hidden="false" customHeight="true" outlineLevel="0" collapsed="false">
      <c r="C63" s="407"/>
      <c r="D63" s="412"/>
      <c r="E63" s="442" t="s">
        <v>906</v>
      </c>
      <c r="F63" s="443" t="s">
        <v>907</v>
      </c>
      <c r="G63" s="443"/>
      <c r="H63" s="443"/>
      <c r="I63" s="443"/>
      <c r="J63" s="443"/>
      <c r="K63" s="443"/>
      <c r="L63" s="409"/>
      <c r="N63" s="417"/>
    </row>
    <row r="64" customFormat="false" ht="11.25" hidden="false" customHeight="false" outlineLevel="0" collapsed="false">
      <c r="C64" s="407" t="s">
        <v>859</v>
      </c>
      <c r="D64" s="412" t="s">
        <v>908</v>
      </c>
      <c r="E64" s="444"/>
      <c r="F64" s="414"/>
      <c r="G64" s="414"/>
      <c r="H64" s="414"/>
      <c r="I64" s="414"/>
      <c r="J64" s="414"/>
      <c r="K64" s="414"/>
      <c r="L64" s="409"/>
      <c r="N64" s="417"/>
    </row>
    <row r="65" customFormat="false" ht="12" hidden="false" customHeight="true" outlineLevel="0" collapsed="false">
      <c r="C65" s="407" t="s">
        <v>243</v>
      </c>
      <c r="D65" s="427" t="s">
        <v>909</v>
      </c>
      <c r="E65" s="427"/>
      <c r="F65" s="427"/>
      <c r="G65" s="427"/>
      <c r="H65" s="427"/>
      <c r="I65" s="427"/>
      <c r="J65" s="427"/>
      <c r="K65" s="427"/>
      <c r="L65" s="409"/>
      <c r="N65" s="417"/>
    </row>
    <row r="66" customFormat="false" ht="12" hidden="false" customHeight="false" outlineLevel="0" collapsed="false">
      <c r="C66" s="407"/>
      <c r="D66" s="410"/>
      <c r="E66" s="410"/>
      <c r="F66" s="410"/>
      <c r="G66" s="410"/>
      <c r="H66" s="410"/>
      <c r="I66" s="410"/>
      <c r="J66" s="410"/>
      <c r="K66" s="410"/>
      <c r="L66" s="409"/>
      <c r="N66" s="417"/>
    </row>
    <row r="67" customFormat="false" ht="11.25" hidden="false" customHeight="true" outlineLevel="0" collapsed="false">
      <c r="C67" s="407"/>
      <c r="D67" s="441" t="s">
        <v>910</v>
      </c>
      <c r="E67" s="441"/>
      <c r="F67" s="441"/>
      <c r="G67" s="441"/>
      <c r="H67" s="441"/>
      <c r="I67" s="441"/>
      <c r="J67" s="441"/>
      <c r="K67" s="441"/>
      <c r="L67" s="409"/>
      <c r="N67" s="417"/>
    </row>
    <row r="68" customFormat="false" ht="52.5" hidden="false" customHeight="true" outlineLevel="0" collapsed="false">
      <c r="C68" s="407"/>
      <c r="D68" s="412" t="s">
        <v>911</v>
      </c>
      <c r="E68" s="424" t="s">
        <v>912</v>
      </c>
      <c r="F68" s="420"/>
      <c r="G68" s="420"/>
      <c r="H68" s="420"/>
      <c r="I68" s="420"/>
      <c r="J68" s="420"/>
      <c r="K68" s="420"/>
      <c r="L68" s="409"/>
      <c r="N68" s="417"/>
    </row>
    <row r="69" customFormat="false" ht="11.25" hidden="false" customHeight="false" outlineLevel="0" collapsed="false">
      <c r="C69" s="407"/>
      <c r="D69" s="412" t="s">
        <v>913</v>
      </c>
      <c r="E69" s="424" t="s">
        <v>914</v>
      </c>
      <c r="F69" s="445"/>
      <c r="G69" s="445"/>
      <c r="H69" s="445"/>
      <c r="I69" s="445"/>
      <c r="J69" s="445"/>
      <c r="K69" s="445"/>
      <c r="L69" s="409"/>
      <c r="N69" s="417"/>
    </row>
    <row r="70" customFormat="false" ht="11.25" hidden="false" customHeight="false" outlineLevel="0" collapsed="false">
      <c r="C70" s="407"/>
      <c r="D70" s="412" t="s">
        <v>915</v>
      </c>
      <c r="E70" s="424" t="s">
        <v>916</v>
      </c>
      <c r="F70" s="414"/>
      <c r="G70" s="414"/>
      <c r="H70" s="414"/>
      <c r="I70" s="414"/>
      <c r="J70" s="414"/>
      <c r="K70" s="414"/>
      <c r="L70" s="409"/>
      <c r="N70" s="417"/>
    </row>
    <row r="71" customFormat="false" ht="23.25" hidden="false" customHeight="false" outlineLevel="0" collapsed="false">
      <c r="C71" s="407"/>
      <c r="D71" s="421" t="s">
        <v>917</v>
      </c>
      <c r="E71" s="425" t="s">
        <v>918</v>
      </c>
      <c r="F71" s="423"/>
      <c r="G71" s="423"/>
      <c r="H71" s="423"/>
      <c r="I71" s="423"/>
      <c r="J71" s="423"/>
      <c r="K71" s="423"/>
      <c r="L71" s="409"/>
    </row>
    <row r="72" customFormat="false" ht="11.25" hidden="false" customHeight="false" outlineLevel="0" collapsed="false">
      <c r="C72" s="446"/>
      <c r="D72" s="447"/>
      <c r="E72" s="447"/>
      <c r="F72" s="447"/>
      <c r="G72" s="447"/>
      <c r="H72" s="447"/>
      <c r="I72" s="447"/>
      <c r="J72" s="447"/>
      <c r="K72" s="447"/>
      <c r="L72" s="44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6" width="9.13"/>
  </cols>
  <sheetData>
    <row r="2" customFormat="false" ht="12.75" hidden="false" customHeight="false" outlineLevel="0" collapsed="false">
      <c r="F2" s="77" t="n">
        <v>26</v>
      </c>
    </row>
    <row r="3" customFormat="false" ht="16.5" hidden="false" customHeight="true" outlineLevel="0" collapsed="false">
      <c r="D3" s="78" t="s">
        <v>63</v>
      </c>
      <c r="E3" s="78"/>
      <c r="F3" s="79" t="s">
        <v>64</v>
      </c>
      <c r="G3" s="79"/>
      <c r="H3" s="79"/>
      <c r="I3" s="7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59"/>
  <sheetViews>
    <sheetView showFormulas="false" showGridLines="false" showRowColHeaders="true" showZeros="true" rightToLeft="false" tabSelected="true" showOutlineSymbols="true" defaultGridColor="true" view="normal" topLeftCell="C38" colorId="64" zoomScale="100" zoomScaleNormal="100" zoomScalePageLayoutView="100" workbookViewId="0">
      <selection pane="topLeft" activeCell="F64" activeCellId="0" sqref="F6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true" outlineLevel="0" max="2" min="2" style="81" width="17.56"/>
    <col collapsed="false" customWidth="true" hidden="false" outlineLevel="0" max="3" min="3" style="82" width="2.7"/>
    <col collapsed="false" customWidth="true" hidden="false" outlineLevel="0" max="4" min="4" style="83" width="11.84"/>
    <col collapsed="false" customWidth="true" hidden="false" outlineLevel="0" max="5" min="5" style="83" width="51.7"/>
    <col collapsed="false" customWidth="true" hidden="false" outlineLevel="0" max="6" min="6" style="84" width="55.12"/>
    <col collapsed="false" customWidth="true" hidden="false" outlineLevel="0" max="7" min="7" style="83" width="12.42"/>
    <col collapsed="false" customWidth="true" hidden="false" outlineLevel="0" max="9" min="8" style="83" width="2.7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Краснодарский край</v>
      </c>
      <c r="B1" s="81" t="n">
        <f aca="false">IF(god="","Не определено",god)</f>
        <v>2012</v>
      </c>
      <c r="C1" s="82" t="str">
        <f aca="false">org&amp;"_INN:"&amp;inn&amp;"_KPP:"&amp;kpp</f>
        <v>ФГУ "Краснодарское водохранилище"_INN:2312012492_KPP:2312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ФГУ "Краснодарское водохранилище"</v>
      </c>
      <c r="B2" s="81" t="str">
        <f aca="false">IF(inn="","Не определено",inn)</f>
        <v>2312012492</v>
      </c>
      <c r="F2" s="85"/>
      <c r="G2" s="86" t="str">
        <f aca="false">codeTemplate</f>
        <v>Код шаблона: EE.OPEN.INFO.COST.NET</v>
      </c>
    </row>
    <row r="3" customFormat="false" ht="18" hidden="false" customHeight="true" outlineLevel="0" collapsed="false">
      <c r="D3" s="87"/>
      <c r="E3" s="88"/>
      <c r="F3" s="89" t="e">
        <f aca="false">version</f>
        <v>#VALUE!</v>
      </c>
      <c r="G3" s="89"/>
      <c r="H3" s="87"/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231201001</v>
      </c>
      <c r="D4" s="90" t="s">
        <v>65</v>
      </c>
      <c r="E4" s="90"/>
      <c r="F4" s="90"/>
      <c r="G4" s="90"/>
      <c r="H4" s="87"/>
    </row>
    <row r="5" customFormat="false" ht="11.25" hidden="false" customHeight="false" outlineLevel="0" collapsed="false">
      <c r="D5" s="91"/>
      <c r="E5" s="91"/>
      <c r="F5" s="92"/>
      <c r="G5" s="91"/>
      <c r="H5" s="87"/>
    </row>
    <row r="6" customFormat="false" ht="16.5" hidden="false" customHeight="true" outlineLevel="0" collapsed="false">
      <c r="D6" s="93"/>
      <c r="E6" s="94"/>
      <c r="F6" s="95"/>
      <c r="G6" s="96"/>
      <c r="H6" s="87"/>
    </row>
    <row r="7" customFormat="false" ht="24.95" hidden="false" customHeight="true" outlineLevel="0" collapsed="false">
      <c r="A7" s="97"/>
      <c r="D7" s="98"/>
      <c r="E7" s="99" t="s">
        <v>63</v>
      </c>
      <c r="F7" s="100" t="s">
        <v>64</v>
      </c>
      <c r="G7" s="101"/>
      <c r="H7" s="87"/>
    </row>
    <row r="8" customFormat="false" ht="11.25" hidden="false" customHeight="false" outlineLevel="0" collapsed="false">
      <c r="A8" s="97"/>
      <c r="D8" s="98"/>
      <c r="E8" s="102"/>
      <c r="F8" s="102"/>
      <c r="G8" s="101"/>
      <c r="H8" s="87"/>
    </row>
    <row r="9" s="83" customFormat="true" ht="11.25" hidden="false" customHeight="false" outlineLevel="0" collapsed="false">
      <c r="A9" s="97"/>
      <c r="B9" s="81"/>
      <c r="C9" s="82"/>
      <c r="D9" s="103"/>
      <c r="E9" s="104"/>
      <c r="F9" s="105"/>
      <c r="G9" s="106"/>
      <c r="H9" s="87"/>
    </row>
    <row r="10" customFormat="false" ht="30" hidden="false" customHeight="true" outlineLevel="0" collapsed="false">
      <c r="D10" s="103"/>
      <c r="E10" s="107" t="s">
        <v>66</v>
      </c>
      <c r="F10" s="108" t="n">
        <v>2012</v>
      </c>
      <c r="G10" s="101"/>
      <c r="H10" s="87"/>
    </row>
    <row r="11" customFormat="false" ht="12" hidden="false" customHeight="true" outlineLevel="0" collapsed="false">
      <c r="D11" s="103"/>
      <c r="E11" s="109"/>
      <c r="F11" s="92"/>
      <c r="G11" s="110"/>
      <c r="H11" s="87"/>
    </row>
    <row r="12" customFormat="false" ht="37.5" hidden="false" customHeight="true" outlineLevel="0" collapsed="false">
      <c r="A12" s="80" t="s">
        <v>67</v>
      </c>
      <c r="B12" s="81" t="s">
        <v>68</v>
      </c>
      <c r="D12" s="103"/>
      <c r="E12" s="107" t="s">
        <v>69</v>
      </c>
      <c r="F12" s="111" t="s">
        <v>70</v>
      </c>
      <c r="G12" s="110"/>
      <c r="H12" s="87"/>
    </row>
    <row r="13" customFormat="false" ht="11.25" hidden="false" customHeight="false" outlineLevel="0" collapsed="false">
      <c r="D13" s="103"/>
      <c r="E13" s="109"/>
      <c r="F13" s="109"/>
      <c r="G13" s="110"/>
      <c r="H13" s="87"/>
    </row>
    <row r="14" customFormat="false" ht="37.5" hidden="false" customHeight="true" outlineLevel="0" collapsed="false">
      <c r="D14" s="103"/>
      <c r="E14" s="109"/>
      <c r="F14" s="109"/>
      <c r="G14" s="110"/>
      <c r="H14" s="87"/>
    </row>
    <row r="15" customFormat="false" ht="33.75" hidden="false" customHeight="true" outlineLevel="0" collapsed="false">
      <c r="A15" s="80" t="n">
        <v>66</v>
      </c>
      <c r="D15" s="103"/>
      <c r="E15" s="112" t="s">
        <v>71</v>
      </c>
      <c r="F15" s="112"/>
      <c r="G15" s="113"/>
      <c r="H15" s="87"/>
    </row>
    <row r="16" customFormat="false" ht="26.25" hidden="false" customHeight="true" outlineLevel="0" collapsed="false">
      <c r="D16" s="103"/>
      <c r="E16" s="114" t="s">
        <v>72</v>
      </c>
      <c r="F16" s="115" t="s">
        <v>73</v>
      </c>
      <c r="G16" s="101"/>
      <c r="H16" s="87"/>
      <c r="I16" s="116"/>
    </row>
    <row r="17" customFormat="false" ht="2.25" hidden="false" customHeight="true" outlineLevel="0" collapsed="false">
      <c r="D17" s="103"/>
      <c r="E17" s="109"/>
      <c r="F17" s="109"/>
      <c r="G17" s="101"/>
      <c r="H17" s="87"/>
      <c r="I17" s="116"/>
    </row>
    <row r="18" customFormat="false" ht="24.95" hidden="true" customHeight="true" outlineLevel="0" collapsed="false">
      <c r="D18" s="103"/>
      <c r="E18" s="117" t="s">
        <v>74</v>
      </c>
      <c r="F18" s="118"/>
      <c r="G18" s="113"/>
      <c r="H18" s="87"/>
    </row>
    <row r="19" customFormat="false" ht="2.25" hidden="false" customHeight="true" outlineLevel="0" collapsed="false">
      <c r="D19" s="103"/>
      <c r="E19" s="109"/>
      <c r="F19" s="109"/>
      <c r="G19" s="101"/>
      <c r="H19" s="87"/>
      <c r="I19" s="116"/>
    </row>
    <row r="20" customFormat="false" ht="26.25" hidden="false" customHeight="true" outlineLevel="0" collapsed="false">
      <c r="D20" s="103"/>
      <c r="E20" s="119" t="s">
        <v>75</v>
      </c>
      <c r="F20" s="120" t="s">
        <v>76</v>
      </c>
      <c r="G20" s="113"/>
      <c r="H20" s="87"/>
    </row>
    <row r="21" customFormat="false" ht="26.25" hidden="false" customHeight="true" outlineLevel="0" collapsed="false">
      <c r="D21" s="103"/>
      <c r="E21" s="121" t="s">
        <v>77</v>
      </c>
      <c r="F21" s="122" t="s">
        <v>78</v>
      </c>
      <c r="G21" s="113"/>
      <c r="H21" s="87"/>
    </row>
    <row r="22" customFormat="false" ht="2.25" hidden="false" customHeight="true" outlineLevel="0" collapsed="false">
      <c r="D22" s="103"/>
      <c r="E22" s="109"/>
      <c r="F22" s="109"/>
      <c r="G22" s="101"/>
      <c r="H22" s="87"/>
      <c r="I22" s="116"/>
    </row>
    <row r="23" customFormat="false" ht="26.25" hidden="false" customHeight="true" outlineLevel="0" collapsed="false">
      <c r="D23" s="103"/>
      <c r="E23" s="123" t="s">
        <v>79</v>
      </c>
      <c r="F23" s="124" t="s">
        <v>80</v>
      </c>
      <c r="G23" s="113"/>
      <c r="H23" s="87"/>
    </row>
    <row r="24" customFormat="false" ht="15.75" hidden="false" customHeight="true" outlineLevel="0" collapsed="false">
      <c r="D24" s="103"/>
      <c r="E24" s="109"/>
      <c r="F24" s="109"/>
      <c r="G24" s="101"/>
      <c r="H24" s="87"/>
      <c r="I24" s="116"/>
    </row>
    <row r="25" customFormat="false" ht="26.25" hidden="false" customHeight="true" outlineLevel="0" collapsed="false">
      <c r="D25" s="103"/>
      <c r="E25" s="123" t="s">
        <v>81</v>
      </c>
      <c r="F25" s="125" t="s">
        <v>82</v>
      </c>
      <c r="G25" s="113"/>
      <c r="H25" s="87"/>
    </row>
    <row r="26" customFormat="false" ht="15.75" hidden="false" customHeight="true" outlineLevel="0" collapsed="false">
      <c r="D26" s="103"/>
      <c r="E26" s="109"/>
      <c r="F26" s="109"/>
      <c r="G26" s="101"/>
      <c r="H26" s="87"/>
      <c r="I26" s="116"/>
    </row>
    <row r="27" customFormat="false" ht="26.25" hidden="false" customHeight="true" outlineLevel="0" collapsed="false">
      <c r="D27" s="103"/>
      <c r="E27" s="107" t="s">
        <v>83</v>
      </c>
      <c r="F27" s="126" t="s">
        <v>84</v>
      </c>
      <c r="G27" s="113"/>
      <c r="H27" s="87"/>
    </row>
    <row r="28" customFormat="false" ht="6.75" hidden="false" customHeight="true" outlineLevel="0" collapsed="false">
      <c r="D28" s="103"/>
      <c r="E28" s="109"/>
      <c r="F28" s="109"/>
      <c r="G28" s="101"/>
      <c r="H28" s="87"/>
      <c r="I28" s="116"/>
    </row>
    <row r="29" s="127" customFormat="true" ht="11.25" hidden="true" customHeight="false" outlineLevel="0" collapsed="false"/>
    <row r="30" s="127" customFormat="true" ht="11.25" hidden="true" customHeight="false" outlineLevel="0" collapsed="false"/>
    <row r="31" s="127" customFormat="true" ht="26.25" hidden="true" customHeight="true" outlineLevel="0" collapsed="false"/>
    <row r="32" s="127" customFormat="true" ht="26.25" hidden="true" customHeight="true" outlineLevel="0" collapsed="false"/>
    <row r="33" s="127" customFormat="true" ht="11.25" hidden="true" customHeight="false" outlineLevel="0" collapsed="false"/>
    <row r="34" s="127" customFormat="true" ht="11.25" hidden="true" customHeight="false" outlineLevel="0" collapsed="false"/>
    <row r="35" s="127" customFormat="true" ht="11.25" hidden="true" customHeight="false" outlineLevel="0" collapsed="false"/>
    <row r="36" s="127" customFormat="true" ht="26.25" hidden="true" customHeight="true" outlineLevel="0" collapsed="false"/>
    <row r="37" s="127" customFormat="true" ht="26.25" hidden="true" customHeight="true" outlineLevel="0" collapsed="false"/>
    <row r="38" customFormat="false" ht="15.75" hidden="false" customHeight="true" outlineLevel="0" collapsed="false">
      <c r="D38" s="103"/>
      <c r="E38" s="109"/>
      <c r="F38" s="128"/>
      <c r="G38" s="113"/>
      <c r="H38" s="87"/>
    </row>
    <row r="39" customFormat="false" ht="24.75" hidden="false" customHeight="true" outlineLevel="0" collapsed="false">
      <c r="D39" s="129"/>
      <c r="E39" s="130" t="s">
        <v>85</v>
      </c>
      <c r="F39" s="130"/>
      <c r="G39" s="101"/>
    </row>
    <row r="40" customFormat="false" ht="12.75" hidden="false" customHeight="false" outlineLevel="0" collapsed="false">
      <c r="D40" s="129"/>
      <c r="E40" s="131" t="s">
        <v>86</v>
      </c>
      <c r="F40" s="132" t="s">
        <v>87</v>
      </c>
      <c r="G40" s="101"/>
    </row>
    <row r="41" customFormat="false" ht="13.5" hidden="false" customHeight="false" outlineLevel="0" collapsed="false">
      <c r="D41" s="129"/>
      <c r="E41" s="133" t="s">
        <v>88</v>
      </c>
      <c r="F41" s="132" t="s">
        <v>87</v>
      </c>
      <c r="G41" s="101"/>
    </row>
    <row r="42" customFormat="false" ht="6.75" hidden="false" customHeight="true" outlineLevel="0" collapsed="false">
      <c r="D42" s="129"/>
      <c r="E42" s="134"/>
      <c r="F42" s="135"/>
      <c r="G42" s="101"/>
    </row>
    <row r="43" customFormat="false" ht="24.75" hidden="false" customHeight="true" outlineLevel="0" collapsed="false">
      <c r="D43" s="129"/>
      <c r="E43" s="130" t="s">
        <v>89</v>
      </c>
      <c r="F43" s="130"/>
      <c r="G43" s="101"/>
    </row>
    <row r="44" customFormat="false" ht="12.75" hidden="false" customHeight="false" outlineLevel="0" collapsed="false">
      <c r="D44" s="129"/>
      <c r="E44" s="131" t="s">
        <v>90</v>
      </c>
      <c r="F44" s="132" t="s">
        <v>91</v>
      </c>
      <c r="G44" s="101"/>
    </row>
    <row r="45" customFormat="false" ht="13.5" hidden="false" customHeight="false" outlineLevel="0" collapsed="false">
      <c r="D45" s="129"/>
      <c r="E45" s="133" t="s">
        <v>92</v>
      </c>
      <c r="F45" s="136" t="s">
        <v>93</v>
      </c>
      <c r="G45" s="101"/>
    </row>
    <row r="46" customFormat="false" ht="6.75" hidden="false" customHeight="true" outlineLevel="0" collapsed="false">
      <c r="D46" s="129"/>
      <c r="E46" s="134"/>
      <c r="F46" s="135"/>
      <c r="G46" s="101"/>
    </row>
    <row r="47" customFormat="false" ht="24.75" hidden="false" customHeight="true" outlineLevel="0" collapsed="false">
      <c r="D47" s="129"/>
      <c r="E47" s="130" t="s">
        <v>94</v>
      </c>
      <c r="F47" s="130"/>
      <c r="G47" s="101"/>
    </row>
    <row r="48" customFormat="false" ht="12.75" hidden="false" customHeight="false" outlineLevel="0" collapsed="false">
      <c r="D48" s="129"/>
      <c r="E48" s="131" t="s">
        <v>90</v>
      </c>
      <c r="F48" s="132" t="s">
        <v>95</v>
      </c>
      <c r="G48" s="101"/>
    </row>
    <row r="49" customFormat="false" ht="13.5" hidden="false" customHeight="false" outlineLevel="0" collapsed="false">
      <c r="D49" s="129"/>
      <c r="E49" s="133" t="s">
        <v>92</v>
      </c>
      <c r="F49" s="136" t="s">
        <v>96</v>
      </c>
      <c r="G49" s="101"/>
    </row>
    <row r="50" customFormat="false" ht="6.75" hidden="false" customHeight="true" outlineLevel="0" collapsed="false">
      <c r="A50" s="83"/>
      <c r="B50" s="83"/>
      <c r="C50" s="83"/>
      <c r="D50" s="129"/>
      <c r="E50" s="134"/>
      <c r="F50" s="135"/>
      <c r="G50" s="101"/>
      <c r="Y50" s="116"/>
    </row>
    <row r="51" customFormat="false" ht="24.75" hidden="false" customHeight="true" outlineLevel="0" collapsed="false">
      <c r="A51" s="83"/>
      <c r="B51" s="83"/>
      <c r="C51" s="83"/>
      <c r="D51" s="129"/>
      <c r="E51" s="130" t="s">
        <v>97</v>
      </c>
      <c r="F51" s="130"/>
      <c r="G51" s="101"/>
      <c r="Y51" s="116"/>
    </row>
    <row r="52" customFormat="false" ht="12.75" hidden="false" customHeight="false" outlineLevel="0" collapsed="false">
      <c r="A52" s="83"/>
      <c r="B52" s="83"/>
      <c r="C52" s="83"/>
      <c r="D52" s="129"/>
      <c r="E52" s="131" t="s">
        <v>90</v>
      </c>
      <c r="F52" s="132" t="s">
        <v>98</v>
      </c>
      <c r="G52" s="101"/>
      <c r="Y52" s="116"/>
    </row>
    <row r="53" customFormat="false" ht="12.75" hidden="false" customHeight="false" outlineLevel="0" collapsed="false">
      <c r="A53" s="83"/>
      <c r="B53" s="83"/>
      <c r="C53" s="83"/>
      <c r="D53" s="129"/>
      <c r="E53" s="137" t="s">
        <v>99</v>
      </c>
      <c r="F53" s="132" t="s">
        <v>100</v>
      </c>
      <c r="G53" s="101"/>
      <c r="Y53" s="116"/>
    </row>
    <row r="54" customFormat="false" ht="12.75" hidden="false" customHeight="false" outlineLevel="0" collapsed="false">
      <c r="A54" s="83"/>
      <c r="B54" s="83"/>
      <c r="C54" s="83"/>
      <c r="D54" s="129"/>
      <c r="E54" s="137" t="s">
        <v>92</v>
      </c>
      <c r="F54" s="132" t="s">
        <v>101</v>
      </c>
      <c r="G54" s="101"/>
      <c r="Y54" s="116"/>
    </row>
    <row r="55" customFormat="false" ht="13.5" hidden="false" customHeight="false" outlineLevel="0" collapsed="false">
      <c r="A55" s="83"/>
      <c r="B55" s="83"/>
      <c r="C55" s="83"/>
      <c r="D55" s="129"/>
      <c r="E55" s="138" t="s">
        <v>19</v>
      </c>
      <c r="F55" s="136" t="s">
        <v>102</v>
      </c>
      <c r="G55" s="101"/>
      <c r="Y55" s="116"/>
    </row>
    <row r="56" customFormat="false" ht="12" hidden="false" customHeight="false" outlineLevel="0" collapsed="false">
      <c r="D56" s="139"/>
      <c r="E56" s="140"/>
      <c r="F56" s="141"/>
      <c r="G56" s="142"/>
      <c r="H56" s="87"/>
    </row>
    <row r="58" customFormat="false" ht="11.25" hidden="false" customHeight="false" outlineLevel="0" collapsed="false">
      <c r="A58" s="83"/>
      <c r="B58" s="83"/>
      <c r="C58" s="83"/>
      <c r="F58" s="83"/>
      <c r="Y58" s="116"/>
    </row>
    <row r="59" customFormat="false" ht="11.25" hidden="false" customHeight="false" outlineLevel="0" collapsed="false">
      <c r="A59" s="83"/>
      <c r="B59" s="83"/>
      <c r="C59" s="83"/>
      <c r="F59" s="83"/>
      <c r="Y59" s="116"/>
    </row>
  </sheetData>
  <sheetProtection sheet="true" password="fa9c" scenarios="true" formatColumns="false" formatRows="false"/>
  <mergeCells count="7">
    <mergeCell ref="F3:G3"/>
    <mergeCell ref="D4:G4"/>
    <mergeCell ref="E15:F15"/>
    <mergeCell ref="E39:F39"/>
    <mergeCell ref="E43:F43"/>
    <mergeCell ref="E47:F47"/>
    <mergeCell ref="E51:F51"/>
  </mergeCells>
  <dataValidations count="7">
    <dataValidation allowBlank="true" error="Выберите значение из списка" errorStyle="stop" operator="between" prompt="Выберите значение из списка" showDropDown="false" showErrorMessage="true" showInputMessage="true" sqref="F25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2" type="list">
      <formula1>logic</formula1>
      <formula2>0</formula2>
    </dataValidation>
    <dataValidation allowBlank="true" errorStyle="stop" operator="between" showDropDown="false" showErrorMessage="false" showInputMessage="false" sqref="F23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1" type="none">
      <formula1>0</formula1>
      <formula2>0</formula2>
    </dataValidation>
    <dataValidation allowBlank="true" errorStyle="stop" operator="between" prompt="10-12 символов" showDropDown="false" showErrorMessage="true" showInputMessage="true" sqref="F20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0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7" type="list">
      <formula1>kind_of_the_method_of_tariff_setting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D1:K46"/>
  <sheetViews>
    <sheetView showFormulas="false" showGridLines="fals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L38" activeCellId="0" sqref="L3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3" width="9.15"/>
    <col collapsed="false" customWidth="true" hidden="false" outlineLevel="0" max="3" min="3" style="143" width="4.42"/>
    <col collapsed="false" customWidth="true" hidden="false" outlineLevel="0" max="4" min="4" style="143" width="2.99"/>
    <col collapsed="false" customWidth="true" hidden="false" outlineLevel="0" max="5" min="5" style="143" width="8.99"/>
    <col collapsed="false" customWidth="true" hidden="false" outlineLevel="0" max="6" min="6" style="143" width="53.85"/>
    <col collapsed="false" customWidth="true" hidden="false" outlineLevel="0" max="7" min="7" style="143" width="10.7"/>
    <col collapsed="false" customWidth="true" hidden="false" outlineLevel="0" max="9" min="8" style="143" width="22.13"/>
    <col collapsed="false" customWidth="true" hidden="false" outlineLevel="0" max="10" min="10" style="143" width="39.84"/>
    <col collapsed="false" customWidth="true" hidden="false" outlineLevel="0" max="11" min="11" style="143" width="2.99"/>
    <col collapsed="false" customWidth="false" hidden="false" outlineLevel="0" max="257" min="12" style="14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44"/>
      <c r="E8" s="144"/>
      <c r="F8" s="144"/>
      <c r="G8" s="144"/>
      <c r="H8" s="144"/>
      <c r="I8" s="144"/>
      <c r="J8" s="145"/>
      <c r="K8" s="144"/>
    </row>
    <row r="9" customFormat="false" ht="15.75" hidden="false" customHeight="true" outlineLevel="0" collapsed="false">
      <c r="D9" s="146"/>
      <c r="E9" s="146"/>
      <c r="F9" s="144"/>
      <c r="G9" s="144"/>
      <c r="H9" s="144"/>
      <c r="I9" s="144"/>
      <c r="K9" s="144"/>
    </row>
    <row r="10" customFormat="false" ht="43.5" hidden="false" customHeight="true" outlineLevel="0" collapsed="false">
      <c r="D10" s="147" t="str">
        <f aca="false">codeTemplate</f>
        <v>Код шаблона: EE.OPEN.INFO.COST.NET</v>
      </c>
      <c r="E10" s="146"/>
      <c r="F10" s="144"/>
      <c r="G10" s="144"/>
      <c r="H10" s="144"/>
      <c r="J10" s="148" t="s">
        <v>103</v>
      </c>
      <c r="K10" s="144"/>
    </row>
    <row r="11" customFormat="false" ht="11.25" hidden="false" customHeight="false" outlineLevel="0" collapsed="false">
      <c r="D11" s="147"/>
      <c r="E11" s="146"/>
      <c r="F11" s="144"/>
      <c r="G11" s="144"/>
      <c r="H11" s="144"/>
      <c r="I11" s="144"/>
      <c r="J11" s="144"/>
      <c r="K11" s="144"/>
    </row>
    <row r="12" customFormat="false" ht="26.25" hidden="false" customHeight="true" outlineLevel="0" collapsed="false">
      <c r="D12" s="149" t="s">
        <v>104</v>
      </c>
      <c r="E12" s="149"/>
      <c r="F12" s="149"/>
      <c r="G12" s="149"/>
      <c r="H12" s="149"/>
      <c r="I12" s="149"/>
      <c r="J12" s="149"/>
      <c r="K12" s="149"/>
    </row>
    <row r="13" customFormat="false" ht="18.75" hidden="false" customHeight="true" outlineLevel="0" collapsed="false">
      <c r="D13" s="150" t="str">
        <f aca="false">IF(org="","",IF(fil="",org,org&amp;" ("&amp;fil&amp;")"))</f>
        <v>ФГУ "Краснодарское водохранилище"</v>
      </c>
      <c r="E13" s="150"/>
      <c r="F13" s="150"/>
      <c r="G13" s="150"/>
      <c r="H13" s="150"/>
      <c r="I13" s="150"/>
      <c r="J13" s="150"/>
      <c r="K13" s="150"/>
    </row>
    <row r="14" customFormat="false" ht="11.25" hidden="false" customHeight="false" outlineLevel="0" collapsed="false">
      <c r="D14" s="151"/>
      <c r="E14" s="152"/>
      <c r="F14" s="152"/>
      <c r="G14" s="152"/>
      <c r="H14" s="152"/>
      <c r="I14" s="152"/>
      <c r="J14" s="152"/>
      <c r="K14" s="152"/>
    </row>
    <row r="15" customFormat="false" ht="11.25" hidden="false" customHeight="false" outlineLevel="0" collapsed="false">
      <c r="D15" s="153"/>
      <c r="E15" s="154"/>
      <c r="F15" s="154"/>
      <c r="G15" s="154"/>
      <c r="H15" s="154"/>
      <c r="I15" s="154"/>
      <c r="J15" s="154"/>
      <c r="K15" s="155"/>
    </row>
    <row r="16" customFormat="false" ht="18.75" hidden="false" customHeight="true" outlineLevel="0" collapsed="false">
      <c r="D16" s="156"/>
      <c r="E16" s="157" t="s">
        <v>105</v>
      </c>
      <c r="F16" s="157" t="s">
        <v>106</v>
      </c>
      <c r="G16" s="157" t="s">
        <v>107</v>
      </c>
      <c r="H16" s="158" t="str">
        <f aca="false">IF(god="","Год",god&amp;" год")</f>
        <v>2012 год</v>
      </c>
      <c r="I16" s="158"/>
      <c r="J16" s="159" t="s">
        <v>108</v>
      </c>
      <c r="K16" s="160"/>
    </row>
    <row r="17" customFormat="false" ht="18.75" hidden="false" customHeight="true" outlineLevel="0" collapsed="false">
      <c r="D17" s="156"/>
      <c r="E17" s="157"/>
      <c r="F17" s="157"/>
      <c r="G17" s="157"/>
      <c r="H17" s="157" t="s">
        <v>109</v>
      </c>
      <c r="I17" s="157" t="s">
        <v>110</v>
      </c>
      <c r="J17" s="159"/>
      <c r="K17" s="160"/>
    </row>
    <row r="18" customFormat="false" ht="15.75" hidden="false" customHeight="true" outlineLevel="0" collapsed="false">
      <c r="D18" s="156"/>
      <c r="E18" s="161" t="n">
        <v>1</v>
      </c>
      <c r="F18" s="161" t="n">
        <v>2</v>
      </c>
      <c r="G18" s="161" t="n">
        <v>3</v>
      </c>
      <c r="H18" s="161" t="n">
        <v>4</v>
      </c>
      <c r="I18" s="161" t="n">
        <v>5</v>
      </c>
      <c r="J18" s="161" t="n">
        <v>6</v>
      </c>
      <c r="K18" s="160"/>
    </row>
    <row r="19" customFormat="false" ht="22.5" hidden="false" customHeight="false" outlineLevel="0" collapsed="false">
      <c r="D19" s="162"/>
      <c r="E19" s="163" t="s">
        <v>111</v>
      </c>
      <c r="F19" s="164" t="s">
        <v>112</v>
      </c>
      <c r="G19" s="165" t="s">
        <v>113</v>
      </c>
      <c r="H19" s="166"/>
      <c r="I19" s="167"/>
      <c r="J19" s="168"/>
      <c r="K19" s="160"/>
    </row>
    <row r="20" customFormat="false" ht="22.5" hidden="false" customHeight="false" outlineLevel="0" collapsed="false">
      <c r="D20" s="169"/>
      <c r="E20" s="170" t="s">
        <v>114</v>
      </c>
      <c r="F20" s="171" t="s">
        <v>115</v>
      </c>
      <c r="G20" s="172" t="s">
        <v>113</v>
      </c>
      <c r="H20" s="173" t="n">
        <f aca="false">H21+H31+H38</f>
        <v>0</v>
      </c>
      <c r="I20" s="173" t="n">
        <f aca="false">I21+I31+I38</f>
        <v>0</v>
      </c>
      <c r="J20" s="174"/>
      <c r="K20" s="160"/>
    </row>
    <row r="21" customFormat="false" ht="15" hidden="false" customHeight="true" outlineLevel="0" collapsed="false">
      <c r="D21" s="169"/>
      <c r="E21" s="170" t="s">
        <v>116</v>
      </c>
      <c r="F21" s="175" t="s">
        <v>117</v>
      </c>
      <c r="G21" s="172" t="s">
        <v>113</v>
      </c>
      <c r="H21" s="173" t="n">
        <f aca="false">H22+H24+H26+H27</f>
        <v>0</v>
      </c>
      <c r="I21" s="173" t="n">
        <f aca="false">I22+I24+I26+I27</f>
        <v>0</v>
      </c>
      <c r="J21" s="174"/>
      <c r="K21" s="160"/>
    </row>
    <row r="22" customFormat="false" ht="15" hidden="false" customHeight="true" outlineLevel="0" collapsed="false">
      <c r="D22" s="169"/>
      <c r="E22" s="170" t="s">
        <v>118</v>
      </c>
      <c r="F22" s="176" t="s">
        <v>119</v>
      </c>
      <c r="G22" s="172" t="s">
        <v>113</v>
      </c>
      <c r="H22" s="177"/>
      <c r="I22" s="178"/>
      <c r="J22" s="174"/>
      <c r="K22" s="160"/>
    </row>
    <row r="23" customFormat="false" ht="15" hidden="false" customHeight="true" outlineLevel="0" collapsed="false">
      <c r="D23" s="169"/>
      <c r="E23" s="170" t="s">
        <v>120</v>
      </c>
      <c r="F23" s="179" t="s">
        <v>121</v>
      </c>
      <c r="G23" s="172" t="s">
        <v>113</v>
      </c>
      <c r="H23" s="177"/>
      <c r="I23" s="178"/>
      <c r="J23" s="174"/>
      <c r="K23" s="160"/>
    </row>
    <row r="24" customFormat="false" ht="22.5" hidden="false" customHeight="false" outlineLevel="0" collapsed="false">
      <c r="D24" s="169"/>
      <c r="E24" s="170" t="s">
        <v>122</v>
      </c>
      <c r="F24" s="176" t="s">
        <v>123</v>
      </c>
      <c r="G24" s="172" t="s">
        <v>113</v>
      </c>
      <c r="H24" s="177"/>
      <c r="I24" s="178"/>
      <c r="J24" s="174"/>
      <c r="K24" s="160"/>
    </row>
    <row r="25" customFormat="false" ht="15" hidden="false" customHeight="true" outlineLevel="0" collapsed="false">
      <c r="D25" s="169"/>
      <c r="E25" s="170" t="s">
        <v>124</v>
      </c>
      <c r="F25" s="179" t="s">
        <v>121</v>
      </c>
      <c r="G25" s="172" t="s">
        <v>113</v>
      </c>
      <c r="H25" s="177"/>
      <c r="I25" s="178"/>
      <c r="J25" s="174"/>
      <c r="K25" s="160"/>
    </row>
    <row r="26" customFormat="false" ht="15" hidden="false" customHeight="true" outlineLevel="0" collapsed="false">
      <c r="D26" s="169"/>
      <c r="E26" s="170" t="s">
        <v>125</v>
      </c>
      <c r="F26" s="176" t="s">
        <v>126</v>
      </c>
      <c r="G26" s="172" t="s">
        <v>113</v>
      </c>
      <c r="H26" s="177"/>
      <c r="I26" s="178"/>
      <c r="J26" s="174"/>
      <c r="K26" s="160"/>
    </row>
    <row r="27" customFormat="false" ht="15" hidden="false" customHeight="true" outlineLevel="0" collapsed="false">
      <c r="D27" s="169"/>
      <c r="E27" s="170" t="s">
        <v>127</v>
      </c>
      <c r="F27" s="176" t="s">
        <v>128</v>
      </c>
      <c r="G27" s="172" t="s">
        <v>113</v>
      </c>
      <c r="H27" s="173" t="n">
        <f aca="false">SUM(H28:H30)</f>
        <v>0</v>
      </c>
      <c r="I27" s="173" t="n">
        <f aca="false">SUM(I28:I30)</f>
        <v>0</v>
      </c>
      <c r="J27" s="174"/>
      <c r="K27" s="160"/>
    </row>
    <row r="28" customFormat="false" ht="15" hidden="false" customHeight="true" outlineLevel="0" collapsed="false">
      <c r="D28" s="169"/>
      <c r="E28" s="170" t="s">
        <v>129</v>
      </c>
      <c r="F28" s="179" t="s">
        <v>130</v>
      </c>
      <c r="G28" s="172" t="s">
        <v>113</v>
      </c>
      <c r="H28" s="177"/>
      <c r="I28" s="178"/>
      <c r="J28" s="174"/>
      <c r="K28" s="160"/>
    </row>
    <row r="29" customFormat="false" ht="15" hidden="false" customHeight="true" outlineLevel="0" collapsed="false">
      <c r="D29" s="169"/>
      <c r="E29" s="170" t="s">
        <v>131</v>
      </c>
      <c r="F29" s="179" t="s">
        <v>132</v>
      </c>
      <c r="G29" s="172" t="s">
        <v>113</v>
      </c>
      <c r="H29" s="177"/>
      <c r="I29" s="178"/>
      <c r="J29" s="174"/>
      <c r="K29" s="160"/>
    </row>
    <row r="30" customFormat="false" ht="15" hidden="false" customHeight="true" outlineLevel="0" collapsed="false">
      <c r="D30" s="169"/>
      <c r="E30" s="170" t="s">
        <v>133</v>
      </c>
      <c r="F30" s="179" t="s">
        <v>134</v>
      </c>
      <c r="G30" s="172" t="s">
        <v>113</v>
      </c>
      <c r="H30" s="177"/>
      <c r="I30" s="178"/>
      <c r="J30" s="174"/>
      <c r="K30" s="160"/>
    </row>
    <row r="31" customFormat="false" ht="15" hidden="false" customHeight="true" outlineLevel="0" collapsed="false">
      <c r="D31" s="169"/>
      <c r="E31" s="170" t="s">
        <v>135</v>
      </c>
      <c r="F31" s="175" t="s">
        <v>136</v>
      </c>
      <c r="G31" s="172" t="s">
        <v>113</v>
      </c>
      <c r="H31" s="173" t="n">
        <f aca="false">SUM(H32:H33)</f>
        <v>0</v>
      </c>
      <c r="I31" s="173" t="n">
        <f aca="false">SUM(I32:I33)</f>
        <v>0</v>
      </c>
      <c r="J31" s="174"/>
      <c r="K31" s="160"/>
    </row>
    <row r="32" customFormat="false" ht="15" hidden="false" customHeight="true" outlineLevel="0" collapsed="false">
      <c r="D32" s="169"/>
      <c r="E32" s="170" t="s">
        <v>137</v>
      </c>
      <c r="F32" s="176" t="s">
        <v>138</v>
      </c>
      <c r="G32" s="172" t="s">
        <v>113</v>
      </c>
      <c r="H32" s="177"/>
      <c r="I32" s="178"/>
      <c r="J32" s="174"/>
      <c r="K32" s="160"/>
    </row>
    <row r="33" customFormat="false" ht="15" hidden="false" customHeight="true" outlineLevel="0" collapsed="false">
      <c r="D33" s="169"/>
      <c r="E33" s="170" t="s">
        <v>139</v>
      </c>
      <c r="F33" s="176" t="s">
        <v>140</v>
      </c>
      <c r="G33" s="172" t="s">
        <v>113</v>
      </c>
      <c r="H33" s="173" t="n">
        <f aca="false">SUM(H34:H37)</f>
        <v>0</v>
      </c>
      <c r="I33" s="173" t="n">
        <f aca="false">SUM(I34:I37)</f>
        <v>0</v>
      </c>
      <c r="J33" s="174"/>
      <c r="K33" s="160"/>
    </row>
    <row r="34" customFormat="false" ht="15" hidden="false" customHeight="true" outlineLevel="0" collapsed="false">
      <c r="D34" s="169"/>
      <c r="E34" s="170" t="s">
        <v>141</v>
      </c>
      <c r="F34" s="179" t="s">
        <v>142</v>
      </c>
      <c r="G34" s="172" t="s">
        <v>113</v>
      </c>
      <c r="H34" s="177"/>
      <c r="I34" s="178"/>
      <c r="J34" s="174"/>
      <c r="K34" s="160"/>
    </row>
    <row r="35" customFormat="false" ht="15" hidden="false" customHeight="true" outlineLevel="0" collapsed="false">
      <c r="D35" s="169"/>
      <c r="E35" s="170" t="s">
        <v>143</v>
      </c>
      <c r="F35" s="179" t="s">
        <v>144</v>
      </c>
      <c r="G35" s="172" t="s">
        <v>113</v>
      </c>
      <c r="H35" s="177"/>
      <c r="I35" s="178"/>
      <c r="J35" s="174"/>
      <c r="K35" s="160"/>
    </row>
    <row r="36" customFormat="false" ht="15" hidden="false" customHeight="true" outlineLevel="0" collapsed="false">
      <c r="D36" s="169"/>
      <c r="E36" s="170" t="s">
        <v>145</v>
      </c>
      <c r="F36" s="179" t="s">
        <v>146</v>
      </c>
      <c r="G36" s="172" t="s">
        <v>113</v>
      </c>
      <c r="H36" s="177"/>
      <c r="I36" s="178"/>
      <c r="J36" s="174"/>
      <c r="K36" s="160"/>
    </row>
    <row r="37" customFormat="false" ht="15" hidden="false" customHeight="true" outlineLevel="0" collapsed="false">
      <c r="D37" s="169"/>
      <c r="E37" s="170" t="s">
        <v>147</v>
      </c>
      <c r="F37" s="179" t="s">
        <v>148</v>
      </c>
      <c r="G37" s="172" t="s">
        <v>113</v>
      </c>
      <c r="H37" s="177"/>
      <c r="I37" s="178"/>
      <c r="J37" s="174"/>
      <c r="K37" s="160"/>
    </row>
    <row r="38" customFormat="false" ht="33.75" hidden="false" customHeight="false" outlineLevel="0" collapsed="false">
      <c r="D38" s="169"/>
      <c r="E38" s="170" t="s">
        <v>149</v>
      </c>
      <c r="F38" s="175" t="s">
        <v>150</v>
      </c>
      <c r="G38" s="172" t="s">
        <v>113</v>
      </c>
      <c r="H38" s="180"/>
      <c r="I38" s="178"/>
      <c r="J38" s="174"/>
      <c r="K38" s="160"/>
    </row>
    <row r="39" customFormat="false" ht="22.5" hidden="false" customHeight="false" outlineLevel="0" collapsed="false">
      <c r="D39" s="162"/>
      <c r="E39" s="163" t="s">
        <v>151</v>
      </c>
      <c r="F39" s="164" t="s">
        <v>152</v>
      </c>
      <c r="G39" s="165" t="s">
        <v>113</v>
      </c>
      <c r="H39" s="181" t="n">
        <f aca="false">H25+H23</f>
        <v>0</v>
      </c>
      <c r="I39" s="181" t="n">
        <f aca="false">I25+I23</f>
        <v>0</v>
      </c>
      <c r="J39" s="168"/>
      <c r="K39" s="160"/>
    </row>
    <row r="40" customFormat="false" ht="22.5" hidden="false" customHeight="false" outlineLevel="0" collapsed="false">
      <c r="D40" s="162"/>
      <c r="E40" s="163" t="s">
        <v>153</v>
      </c>
      <c r="F40" s="164" t="s">
        <v>154</v>
      </c>
      <c r="G40" s="165" t="s">
        <v>113</v>
      </c>
      <c r="H40" s="166"/>
      <c r="I40" s="167"/>
      <c r="J40" s="168"/>
      <c r="K40" s="160"/>
    </row>
    <row r="41" customFormat="false" ht="23.25" hidden="false" customHeight="false" outlineLevel="0" collapsed="false">
      <c r="D41" s="169"/>
      <c r="E41" s="182" t="s">
        <v>114</v>
      </c>
      <c r="F41" s="183" t="s">
        <v>155</v>
      </c>
      <c r="G41" s="184" t="s">
        <v>113</v>
      </c>
      <c r="H41" s="185"/>
      <c r="I41" s="186"/>
      <c r="J41" s="187"/>
      <c r="K41" s="160"/>
    </row>
    <row r="42" customFormat="false" ht="11.25" hidden="false" customHeight="false" outlineLevel="0" collapsed="false">
      <c r="D42" s="169"/>
      <c r="E42" s="188"/>
      <c r="F42" s="189"/>
      <c r="G42" s="190"/>
      <c r="H42" s="191"/>
      <c r="I42" s="191"/>
      <c r="J42" s="191"/>
      <c r="K42" s="160"/>
    </row>
    <row r="43" customFormat="false" ht="30.75" hidden="false" customHeight="true" outlineLevel="0" collapsed="false">
      <c r="D43" s="192"/>
      <c r="E43" s="193" t="s">
        <v>156</v>
      </c>
      <c r="F43" s="193"/>
      <c r="G43" s="193"/>
      <c r="H43" s="193"/>
      <c r="I43" s="193"/>
      <c r="J43" s="193"/>
      <c r="K43" s="160"/>
    </row>
    <row r="44" customFormat="false" ht="30.75" hidden="false" customHeight="true" outlineLevel="0" collapsed="false">
      <c r="D44" s="192"/>
      <c r="E44" s="193" t="s">
        <v>157</v>
      </c>
      <c r="F44" s="193"/>
      <c r="G44" s="193"/>
      <c r="H44" s="193"/>
      <c r="I44" s="193"/>
      <c r="J44" s="193"/>
      <c r="K44" s="160"/>
    </row>
    <row r="45" customFormat="false" ht="30.75" hidden="false" customHeight="true" outlineLevel="0" collapsed="false">
      <c r="D45" s="192"/>
      <c r="E45" s="193" t="s">
        <v>158</v>
      </c>
      <c r="F45" s="193"/>
      <c r="G45" s="193"/>
      <c r="H45" s="193"/>
      <c r="I45" s="193"/>
      <c r="J45" s="193"/>
      <c r="K45" s="160"/>
    </row>
    <row r="46" customFormat="false" ht="12" hidden="false" customHeight="false" outlineLevel="0" collapsed="false">
      <c r="D46" s="194"/>
      <c r="E46" s="195"/>
      <c r="F46" s="195"/>
      <c r="G46" s="195"/>
      <c r="H46" s="195"/>
      <c r="I46" s="195"/>
      <c r="J46" s="195"/>
      <c r="K46" s="196"/>
    </row>
  </sheetData>
  <sheetProtection sheet="true" password="fa9c" objects="true" scenarios="true" formatColumns="false" formatRows="false"/>
  <mergeCells count="10">
    <mergeCell ref="D12:K12"/>
    <mergeCell ref="D13:K13"/>
    <mergeCell ref="E16:E17"/>
    <mergeCell ref="F16:F17"/>
    <mergeCell ref="G16:G17"/>
    <mergeCell ref="H16:I16"/>
    <mergeCell ref="J16:J17"/>
    <mergeCell ref="E43:J43"/>
    <mergeCell ref="E44:J44"/>
    <mergeCell ref="E45:J45"/>
  </mergeCells>
  <conditionalFormatting sqref="I19 I22:I26 I28:I30 I32 I34:I38 I40:I41">
    <cfRule type="expression" priority="2" aboveAverage="0" equalAverage="0" bottom="0" percent="0" rank="0" text="" dxfId="0">
      <formula>IF(OR(H19="",H19=0,),16,ABS(((H19-I19)/H19)*100))&gt;15</formula>
    </cfRule>
  </conditionalFormatting>
  <conditionalFormatting sqref="I20:I21 I27 I31 I33 I39">
    <cfRule type="expression" priority="3" aboveAverage="0" equalAverage="0" bottom="0" percent="0" rank="0" text="" dxfId="1">
      <formula>IF(AND(OR(H20="",H20=0,),I20&lt;&gt;0),16,ABS(((H20-I20)/H20)*100))&gt;15</formula>
    </cfRule>
  </conditionalFormatting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H19:I19 H22:I26 H28:I30 H32:I32 H34:I37 H40:I4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38:I38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J19:J41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D1:K42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D13" activeCellId="0" sqref="D13:K4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3" width="9.15"/>
    <col collapsed="false" customWidth="true" hidden="false" outlineLevel="0" max="4" min="3" style="143" width="2.99"/>
    <col collapsed="false" customWidth="false" hidden="false" outlineLevel="0" max="5" min="5" style="143" width="9.13"/>
    <col collapsed="false" customWidth="true" hidden="false" outlineLevel="0" max="6" min="6" style="143" width="53.85"/>
    <col collapsed="false" customWidth="true" hidden="false" outlineLevel="0" max="7" min="7" style="143" width="10.13"/>
    <col collapsed="false" customWidth="true" hidden="false" outlineLevel="0" max="9" min="8" style="143" width="22.13"/>
    <col collapsed="false" customWidth="true" hidden="false" outlineLevel="0" max="10" min="10" style="143" width="41.27"/>
    <col collapsed="false" customWidth="true" hidden="false" outlineLevel="0" max="11" min="11" style="143" width="2.99"/>
    <col collapsed="false" customWidth="false" hidden="false" outlineLevel="0" max="257" min="12" style="14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43.5" hidden="false" customHeight="true" outlineLevel="0" collapsed="false">
      <c r="D10" s="147" t="str">
        <f aca="false">codeTemplate</f>
        <v>Код шаблона: EE.OPEN.INFO.COST.NET</v>
      </c>
      <c r="E10" s="146"/>
      <c r="F10" s="144"/>
      <c r="G10" s="144"/>
      <c r="J10" s="148" t="s">
        <v>103</v>
      </c>
    </row>
    <row r="11" customFormat="false" ht="15" hidden="false" customHeight="true" outlineLevel="0" collapsed="false">
      <c r="D11" s="147"/>
      <c r="E11" s="197"/>
      <c r="F11" s="198"/>
      <c r="G11" s="198"/>
      <c r="H11" s="198"/>
      <c r="I11" s="198"/>
      <c r="J11" s="198"/>
      <c r="K11" s="198"/>
    </row>
    <row r="12" customFormat="false" ht="26.25" hidden="false" customHeight="true" outlineLevel="0" collapsed="false">
      <c r="D12" s="199" t="s">
        <v>159</v>
      </c>
      <c r="E12" s="199"/>
      <c r="F12" s="199"/>
      <c r="G12" s="199"/>
      <c r="H12" s="199"/>
      <c r="I12" s="199"/>
      <c r="J12" s="199"/>
      <c r="K12" s="199"/>
    </row>
    <row r="13" customFormat="false" ht="18.75" hidden="false" customHeight="true" outlineLevel="0" collapsed="false">
      <c r="D13" s="150" t="str">
        <f aca="false">IF(org="","",IF(fil="",org,org&amp;" ("&amp;fil&amp;")"))</f>
        <v>ФГУ "Краснодарское водохранилище"</v>
      </c>
      <c r="E13" s="150"/>
      <c r="F13" s="150"/>
      <c r="G13" s="150"/>
      <c r="H13" s="150"/>
      <c r="I13" s="150"/>
      <c r="J13" s="150"/>
      <c r="K13" s="150"/>
    </row>
    <row r="14" customFormat="false" ht="11.25" hidden="false" customHeight="false" outlineLevel="0" collapsed="false">
      <c r="D14" s="200"/>
      <c r="E14" s="201"/>
      <c r="F14" s="201"/>
      <c r="G14" s="201"/>
      <c r="H14" s="201"/>
      <c r="I14" s="201"/>
      <c r="J14" s="201"/>
      <c r="K14" s="201"/>
    </row>
    <row r="15" customFormat="false" ht="11.25" hidden="false" customHeight="false" outlineLevel="0" collapsed="false">
      <c r="D15" s="202"/>
      <c r="E15" s="203"/>
      <c r="F15" s="203"/>
      <c r="G15" s="203"/>
      <c r="H15" s="203"/>
      <c r="I15" s="203"/>
      <c r="J15" s="203"/>
      <c r="K15" s="204"/>
    </row>
    <row r="16" customFormat="false" ht="18.75" hidden="false" customHeight="true" outlineLevel="0" collapsed="false">
      <c r="D16" s="205"/>
      <c r="E16" s="206" t="s">
        <v>105</v>
      </c>
      <c r="F16" s="206" t="s">
        <v>106</v>
      </c>
      <c r="G16" s="206" t="s">
        <v>107</v>
      </c>
      <c r="H16" s="158" t="str">
        <f aca="false">IF(god="","Год",god&amp;" год")</f>
        <v>2012 год</v>
      </c>
      <c r="I16" s="158"/>
      <c r="J16" s="207" t="s">
        <v>108</v>
      </c>
      <c r="K16" s="208"/>
    </row>
    <row r="17" customFormat="false" ht="18.75" hidden="false" customHeight="true" outlineLevel="0" collapsed="false">
      <c r="D17" s="205"/>
      <c r="E17" s="206"/>
      <c r="F17" s="206"/>
      <c r="G17" s="206"/>
      <c r="H17" s="157" t="s">
        <v>109</v>
      </c>
      <c r="I17" s="157" t="s">
        <v>110</v>
      </c>
      <c r="J17" s="207"/>
      <c r="K17" s="208"/>
    </row>
    <row r="18" customFormat="false" ht="15.75" hidden="false" customHeight="true" outlineLevel="0" collapsed="false">
      <c r="D18" s="205"/>
      <c r="E18" s="161" t="n">
        <v>1</v>
      </c>
      <c r="F18" s="161" t="n">
        <v>2</v>
      </c>
      <c r="G18" s="161" t="n">
        <v>3</v>
      </c>
      <c r="H18" s="161" t="n">
        <v>4</v>
      </c>
      <c r="I18" s="161" t="n">
        <v>5</v>
      </c>
      <c r="J18" s="161" t="n">
        <v>6</v>
      </c>
      <c r="K18" s="208"/>
    </row>
    <row r="19" customFormat="false" ht="22.5" hidden="false" customHeight="false" outlineLevel="0" collapsed="false">
      <c r="D19" s="209"/>
      <c r="E19" s="210" t="s">
        <v>111</v>
      </c>
      <c r="F19" s="211" t="s">
        <v>112</v>
      </c>
      <c r="G19" s="212" t="s">
        <v>113</v>
      </c>
      <c r="H19" s="166" t="n">
        <v>0</v>
      </c>
      <c r="I19" s="167" t="n">
        <v>0</v>
      </c>
      <c r="J19" s="213" t="s">
        <v>160</v>
      </c>
      <c r="K19" s="208"/>
    </row>
    <row r="20" customFormat="false" ht="22.5" hidden="false" customHeight="false" outlineLevel="0" collapsed="false">
      <c r="D20" s="214"/>
      <c r="E20" s="215" t="s">
        <v>114</v>
      </c>
      <c r="F20" s="216" t="s">
        <v>115</v>
      </c>
      <c r="G20" s="217" t="s">
        <v>113</v>
      </c>
      <c r="H20" s="173" t="n">
        <f aca="false">H21+H27</f>
        <v>7490.305</v>
      </c>
      <c r="I20" s="173" t="n">
        <f aca="false">I21+I27</f>
        <v>6671.511</v>
      </c>
      <c r="J20" s="218" t="s">
        <v>160</v>
      </c>
      <c r="K20" s="208"/>
    </row>
    <row r="21" customFormat="false" ht="15" hidden="false" customHeight="true" outlineLevel="0" collapsed="false">
      <c r="D21" s="214"/>
      <c r="E21" s="215" t="s">
        <v>116</v>
      </c>
      <c r="F21" s="219" t="s">
        <v>161</v>
      </c>
      <c r="G21" s="217" t="s">
        <v>113</v>
      </c>
      <c r="H21" s="220" t="n">
        <f aca="false">H22+H24+H26</f>
        <v>5933.535</v>
      </c>
      <c r="I21" s="173" t="n">
        <f aca="false">I22+I24+I26</f>
        <v>5245.481</v>
      </c>
      <c r="J21" s="218" t="s">
        <v>160</v>
      </c>
      <c r="K21" s="208"/>
    </row>
    <row r="22" customFormat="false" ht="15" hidden="false" customHeight="true" outlineLevel="0" collapsed="false">
      <c r="D22" s="214"/>
      <c r="E22" s="215" t="s">
        <v>118</v>
      </c>
      <c r="F22" s="221" t="s">
        <v>119</v>
      </c>
      <c r="G22" s="217" t="s">
        <v>113</v>
      </c>
      <c r="H22" s="177" t="n">
        <f aca="false">148.585+3241.41</f>
        <v>3389.995</v>
      </c>
      <c r="I22" s="178" t="n">
        <f aca="false">218.19+3529.53</f>
        <v>3747.72</v>
      </c>
      <c r="J22" s="218" t="s">
        <v>160</v>
      </c>
      <c r="K22" s="208"/>
    </row>
    <row r="23" customFormat="false" ht="15" hidden="false" customHeight="true" outlineLevel="0" collapsed="false">
      <c r="D23" s="214"/>
      <c r="E23" s="215" t="s">
        <v>120</v>
      </c>
      <c r="F23" s="222" t="s">
        <v>121</v>
      </c>
      <c r="G23" s="217" t="s">
        <v>113</v>
      </c>
      <c r="H23" s="177" t="n">
        <v>0</v>
      </c>
      <c r="I23" s="178" t="n">
        <v>0</v>
      </c>
      <c r="J23" s="218" t="s">
        <v>160</v>
      </c>
      <c r="K23" s="208"/>
    </row>
    <row r="24" customFormat="false" ht="15" hidden="false" customHeight="true" outlineLevel="0" collapsed="false">
      <c r="D24" s="214"/>
      <c r="E24" s="215" t="s">
        <v>122</v>
      </c>
      <c r="F24" s="221" t="s">
        <v>162</v>
      </c>
      <c r="G24" s="217" t="s">
        <v>113</v>
      </c>
      <c r="H24" s="177" t="n">
        <v>1782.432</v>
      </c>
      <c r="I24" s="178" t="n">
        <f aca="false">[1]Смета!$D$18</f>
        <v>1025.721</v>
      </c>
      <c r="J24" s="223" t="s">
        <v>160</v>
      </c>
      <c r="K24" s="208"/>
    </row>
    <row r="25" customFormat="false" ht="15" hidden="false" customHeight="true" outlineLevel="0" collapsed="false">
      <c r="D25" s="214"/>
      <c r="E25" s="215" t="s">
        <v>124</v>
      </c>
      <c r="F25" s="222" t="s">
        <v>121</v>
      </c>
      <c r="G25" s="217" t="s">
        <v>113</v>
      </c>
      <c r="H25" s="177" t="n">
        <v>0</v>
      </c>
      <c r="I25" s="178" t="n">
        <v>0</v>
      </c>
      <c r="J25" s="218" t="s">
        <v>160</v>
      </c>
      <c r="K25" s="208"/>
    </row>
    <row r="26" customFormat="false" ht="15" hidden="false" customHeight="true" outlineLevel="0" collapsed="false">
      <c r="D26" s="214"/>
      <c r="E26" s="215" t="s">
        <v>125</v>
      </c>
      <c r="F26" s="221" t="s">
        <v>163</v>
      </c>
      <c r="G26" s="217" t="s">
        <v>113</v>
      </c>
      <c r="H26" s="177" t="n">
        <f aca="false">360.378+121.19+279.54</f>
        <v>761.108</v>
      </c>
      <c r="I26" s="178" t="n">
        <f aca="false">21.67+450.37</f>
        <v>472.04</v>
      </c>
      <c r="J26" s="223" t="s">
        <v>160</v>
      </c>
      <c r="K26" s="208"/>
    </row>
    <row r="27" customFormat="false" ht="22.5" hidden="false" customHeight="false" outlineLevel="0" collapsed="false">
      <c r="D27" s="214"/>
      <c r="E27" s="215" t="s">
        <v>149</v>
      </c>
      <c r="F27" s="219" t="s">
        <v>164</v>
      </c>
      <c r="G27" s="217" t="s">
        <v>113</v>
      </c>
      <c r="H27" s="220" t="n">
        <f aca="false">SUM(H28:H34)</f>
        <v>1556.77</v>
      </c>
      <c r="I27" s="173" t="n">
        <f aca="false">SUM(I28:I34)</f>
        <v>1426.03</v>
      </c>
      <c r="J27" s="218" t="s">
        <v>160</v>
      </c>
      <c r="K27" s="208"/>
    </row>
    <row r="28" customFormat="false" ht="15" hidden="false" customHeight="true" outlineLevel="0" collapsed="false">
      <c r="D28" s="214"/>
      <c r="E28" s="215" t="s">
        <v>165</v>
      </c>
      <c r="F28" s="221" t="s">
        <v>130</v>
      </c>
      <c r="G28" s="217" t="s">
        <v>113</v>
      </c>
      <c r="H28" s="177" t="n">
        <v>0</v>
      </c>
      <c r="I28" s="178" t="n">
        <v>0</v>
      </c>
      <c r="J28" s="218" t="s">
        <v>160</v>
      </c>
      <c r="K28" s="208"/>
    </row>
    <row r="29" customFormat="false" ht="15" hidden="false" customHeight="true" outlineLevel="0" collapsed="false">
      <c r="D29" s="214"/>
      <c r="E29" s="215" t="s">
        <v>166</v>
      </c>
      <c r="F29" s="221" t="s">
        <v>167</v>
      </c>
      <c r="G29" s="217" t="s">
        <v>113</v>
      </c>
      <c r="H29" s="177" t="n">
        <v>538.29</v>
      </c>
      <c r="I29" s="178" t="n">
        <v>308.74</v>
      </c>
      <c r="J29" s="223" t="s">
        <v>160</v>
      </c>
      <c r="K29" s="208"/>
    </row>
    <row r="30" customFormat="false" ht="15" hidden="false" customHeight="true" outlineLevel="0" collapsed="false">
      <c r="D30" s="214"/>
      <c r="E30" s="215" t="s">
        <v>168</v>
      </c>
      <c r="F30" s="221" t="s">
        <v>169</v>
      </c>
      <c r="G30" s="217" t="s">
        <v>113</v>
      </c>
      <c r="H30" s="177" t="n">
        <v>0</v>
      </c>
      <c r="I30" s="178" t="n">
        <v>0</v>
      </c>
      <c r="J30" s="218" t="s">
        <v>160</v>
      </c>
      <c r="K30" s="208"/>
    </row>
    <row r="31" customFormat="false" ht="15" hidden="false" customHeight="true" outlineLevel="0" collapsed="false">
      <c r="D31" s="214"/>
      <c r="E31" s="215" t="s">
        <v>137</v>
      </c>
      <c r="F31" s="221" t="s">
        <v>170</v>
      </c>
      <c r="G31" s="217" t="s">
        <v>113</v>
      </c>
      <c r="H31" s="177" t="n">
        <v>55.91</v>
      </c>
      <c r="I31" s="178" t="n">
        <v>533.52</v>
      </c>
      <c r="J31" s="223" t="s">
        <v>160</v>
      </c>
      <c r="K31" s="208"/>
    </row>
    <row r="32" customFormat="false" ht="15" hidden="false" customHeight="true" outlineLevel="0" collapsed="false">
      <c r="D32" s="214"/>
      <c r="E32" s="215" t="s">
        <v>171</v>
      </c>
      <c r="F32" s="221" t="s">
        <v>172</v>
      </c>
      <c r="G32" s="217" t="s">
        <v>113</v>
      </c>
      <c r="H32" s="177" t="n">
        <v>58.95</v>
      </c>
      <c r="I32" s="178" t="n">
        <v>24.83</v>
      </c>
      <c r="J32" s="223" t="s">
        <v>160</v>
      </c>
      <c r="K32" s="208"/>
    </row>
    <row r="33" customFormat="false" ht="33.75" hidden="false" customHeight="false" outlineLevel="0" collapsed="false">
      <c r="D33" s="214"/>
      <c r="E33" s="215" t="s">
        <v>173</v>
      </c>
      <c r="F33" s="221" t="s">
        <v>174</v>
      </c>
      <c r="G33" s="217" t="s">
        <v>113</v>
      </c>
      <c r="H33" s="177" t="n">
        <v>0</v>
      </c>
      <c r="I33" s="178" t="n">
        <v>0</v>
      </c>
      <c r="J33" s="218" t="s">
        <v>160</v>
      </c>
      <c r="K33" s="208"/>
    </row>
    <row r="34" customFormat="false" ht="22.5" hidden="false" customHeight="false" outlineLevel="0" collapsed="false">
      <c r="D34" s="214"/>
      <c r="E34" s="215" t="s">
        <v>175</v>
      </c>
      <c r="F34" s="221" t="s">
        <v>176</v>
      </c>
      <c r="G34" s="217" t="s">
        <v>113</v>
      </c>
      <c r="H34" s="177" t="n">
        <v>903.62</v>
      </c>
      <c r="I34" s="178" t="n">
        <v>558.94</v>
      </c>
      <c r="J34" s="223" t="s">
        <v>177</v>
      </c>
      <c r="K34" s="208"/>
    </row>
    <row r="35" customFormat="false" ht="22.5" hidden="false" customHeight="false" outlineLevel="0" collapsed="false">
      <c r="D35" s="209"/>
      <c r="E35" s="210" t="s">
        <v>151</v>
      </c>
      <c r="F35" s="211" t="s">
        <v>152</v>
      </c>
      <c r="G35" s="212" t="s">
        <v>113</v>
      </c>
      <c r="H35" s="181" t="n">
        <f aca="false">H23+H25</f>
        <v>0</v>
      </c>
      <c r="I35" s="181" t="n">
        <f aca="false">I23+I25</f>
        <v>0</v>
      </c>
      <c r="J35" s="213" t="s">
        <v>160</v>
      </c>
      <c r="K35" s="208"/>
    </row>
    <row r="36" customFormat="false" ht="22.5" hidden="false" customHeight="false" outlineLevel="0" collapsed="false">
      <c r="D36" s="209"/>
      <c r="E36" s="210" t="s">
        <v>153</v>
      </c>
      <c r="F36" s="211" t="s">
        <v>154</v>
      </c>
      <c r="G36" s="212" t="s">
        <v>113</v>
      </c>
      <c r="H36" s="166" t="n">
        <v>0</v>
      </c>
      <c r="I36" s="167" t="n">
        <v>0</v>
      </c>
      <c r="J36" s="213" t="s">
        <v>160</v>
      </c>
      <c r="K36" s="208"/>
    </row>
    <row r="37" customFormat="false" ht="34.5" hidden="false" customHeight="false" outlineLevel="0" collapsed="false">
      <c r="D37" s="209"/>
      <c r="E37" s="224" t="s">
        <v>178</v>
      </c>
      <c r="F37" s="225" t="s">
        <v>155</v>
      </c>
      <c r="G37" s="206" t="s">
        <v>113</v>
      </c>
      <c r="H37" s="226" t="n">
        <f aca="false">0.26*2978.5</f>
        <v>774.41</v>
      </c>
      <c r="I37" s="227" t="n">
        <v>1100.36302</v>
      </c>
      <c r="J37" s="228" t="s">
        <v>179</v>
      </c>
      <c r="K37" s="208"/>
    </row>
    <row r="38" customFormat="false" ht="11.25" hidden="false" customHeight="false" outlineLevel="0" collapsed="false">
      <c r="D38" s="214"/>
      <c r="E38" s="229"/>
      <c r="F38" s="230"/>
      <c r="G38" s="231"/>
      <c r="H38" s="232"/>
      <c r="I38" s="232"/>
      <c r="J38" s="232"/>
      <c r="K38" s="208"/>
    </row>
    <row r="39" customFormat="false" ht="38.25" hidden="false" customHeight="true" outlineLevel="0" collapsed="false">
      <c r="D39" s="233"/>
      <c r="E39" s="234" t="s">
        <v>180</v>
      </c>
      <c r="F39" s="234"/>
      <c r="G39" s="234"/>
      <c r="H39" s="234"/>
      <c r="I39" s="234"/>
      <c r="J39" s="234"/>
      <c r="K39" s="208"/>
    </row>
    <row r="40" customFormat="false" ht="24" hidden="false" customHeight="true" outlineLevel="0" collapsed="false">
      <c r="D40" s="233"/>
      <c r="E40" s="234" t="s">
        <v>157</v>
      </c>
      <c r="F40" s="234"/>
      <c r="G40" s="234"/>
      <c r="H40" s="234"/>
      <c r="I40" s="234"/>
      <c r="J40" s="234"/>
      <c r="K40" s="208"/>
    </row>
    <row r="41" customFormat="false" ht="24" hidden="false" customHeight="true" outlineLevel="0" collapsed="false">
      <c r="D41" s="233"/>
      <c r="E41" s="234" t="s">
        <v>158</v>
      </c>
      <c r="F41" s="234"/>
      <c r="G41" s="234"/>
      <c r="H41" s="234"/>
      <c r="I41" s="234"/>
      <c r="J41" s="234"/>
      <c r="K41" s="208"/>
    </row>
    <row r="42" customFormat="false" ht="12" hidden="false" customHeight="false" outlineLevel="0" collapsed="false">
      <c r="D42" s="194"/>
      <c r="E42" s="195"/>
      <c r="F42" s="195"/>
      <c r="G42" s="195"/>
      <c r="H42" s="195"/>
      <c r="I42" s="195"/>
      <c r="J42" s="195"/>
      <c r="K42" s="196"/>
    </row>
  </sheetData>
  <mergeCells count="10">
    <mergeCell ref="D12:K12"/>
    <mergeCell ref="D13:K13"/>
    <mergeCell ref="E16:E17"/>
    <mergeCell ref="F16:F17"/>
    <mergeCell ref="G16:G17"/>
    <mergeCell ref="H16:I16"/>
    <mergeCell ref="J16:J17"/>
    <mergeCell ref="E39:J39"/>
    <mergeCell ref="E40:J40"/>
    <mergeCell ref="E41:J41"/>
  </mergeCells>
  <conditionalFormatting sqref="I19 I22:I26 I28:I34 I36:I37">
    <cfRule type="expression" priority="2" aboveAverage="0" equalAverage="0" bottom="0" percent="0" rank="0" text="" dxfId="2">
      <formula>IF(OR(H19="",H19=0,),16,ABS(((H19-I19)/H19)*100))&gt;15</formula>
    </cfRule>
  </conditionalFormatting>
  <conditionalFormatting sqref="I20:I21 I27 I35">
    <cfRule type="expression" priority="3" aboveAverage="0" equalAverage="0" bottom="0" percent="0" rank="0" text="" dxfId="3">
      <formula>IF(AND(OR(H20="",H20=0,),I20&lt;&gt;0),16,ABS(((H20-I20)/H20)*100))&gt;15</formula>
    </cfRule>
  </conditionalFormatting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H19:I19 H22:I26 H28:I32 H34:I34 H36:I37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33:I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J19:J37" type="textLength">
      <formula1>90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D1:K5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3" width="9.15"/>
    <col collapsed="false" customWidth="true" hidden="false" outlineLevel="0" max="4" min="3" style="143" width="2.99"/>
    <col collapsed="false" customWidth="false" hidden="false" outlineLevel="0" max="5" min="5" style="143" width="9.13"/>
    <col collapsed="false" customWidth="true" hidden="false" outlineLevel="0" max="6" min="6" style="143" width="53.85"/>
    <col collapsed="false" customWidth="true" hidden="false" outlineLevel="0" max="7" min="7" style="143" width="11.12"/>
    <col collapsed="false" customWidth="true" hidden="false" outlineLevel="0" max="9" min="8" style="143" width="22.13"/>
    <col collapsed="false" customWidth="true" hidden="false" outlineLevel="0" max="10" min="10" style="143" width="41.27"/>
    <col collapsed="false" customWidth="true" hidden="false" outlineLevel="0" max="11" min="11" style="143" width="2.99"/>
    <col collapsed="false" customWidth="false" hidden="false" outlineLevel="0" max="257" min="12" style="14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47"/>
      <c r="E8" s="235"/>
      <c r="F8" s="236"/>
      <c r="G8" s="236"/>
      <c r="H8" s="236"/>
      <c r="I8" s="236"/>
      <c r="J8" s="236"/>
      <c r="K8" s="236"/>
    </row>
    <row r="9" customFormat="false" ht="11.25" hidden="false" customHeight="false" outlineLevel="0" collapsed="false">
      <c r="D9" s="235"/>
      <c r="E9" s="235"/>
      <c r="F9" s="236"/>
      <c r="G9" s="236"/>
      <c r="H9" s="236"/>
      <c r="I9" s="236"/>
      <c r="J9" s="237"/>
      <c r="K9" s="236"/>
    </row>
    <row r="10" customFormat="false" ht="43.5" hidden="false" customHeight="true" outlineLevel="0" collapsed="false">
      <c r="D10" s="147" t="str">
        <f aca="false">codeTemplate</f>
        <v>Код шаблона: EE.OPEN.INFO.COST.NET</v>
      </c>
      <c r="E10" s="146"/>
      <c r="F10" s="144"/>
      <c r="G10" s="144"/>
      <c r="J10" s="148" t="s">
        <v>103</v>
      </c>
    </row>
    <row r="11" customFormat="false" ht="15" hidden="false" customHeight="true" outlineLevel="0" collapsed="false">
      <c r="D11" s="147"/>
      <c r="E11" s="197"/>
      <c r="F11" s="198"/>
      <c r="G11" s="198"/>
      <c r="H11" s="198"/>
    </row>
    <row r="12" customFormat="false" ht="26.25" hidden="false" customHeight="true" outlineLevel="0" collapsed="false">
      <c r="D12" s="238" t="s">
        <v>181</v>
      </c>
      <c r="E12" s="238"/>
      <c r="F12" s="238"/>
      <c r="G12" s="238"/>
      <c r="H12" s="238"/>
      <c r="I12" s="238"/>
      <c r="J12" s="238"/>
      <c r="K12" s="238"/>
    </row>
    <row r="13" customFormat="false" ht="18.75" hidden="false" customHeight="true" outlineLevel="0" collapsed="false">
      <c r="D13" s="150" t="str">
        <f aca="false">IF(org="","",IF(fil="",org,org&amp;" ("&amp;fil&amp;")"))</f>
        <v>ФГУ "Краснодарское водохранилище"</v>
      </c>
      <c r="E13" s="150"/>
      <c r="F13" s="150"/>
      <c r="G13" s="150"/>
      <c r="H13" s="150"/>
      <c r="I13" s="150"/>
      <c r="J13" s="150"/>
      <c r="K13" s="150"/>
    </row>
    <row r="14" customFormat="false" ht="11.25" hidden="false" customHeight="false" outlineLevel="0" collapsed="false">
      <c r="D14" s="239"/>
      <c r="E14" s="240"/>
      <c r="F14" s="240"/>
      <c r="G14" s="240"/>
      <c r="H14" s="240"/>
      <c r="I14" s="240"/>
      <c r="J14" s="240"/>
      <c r="K14" s="240"/>
    </row>
    <row r="15" customFormat="false" ht="11.25" hidden="false" customHeight="false" outlineLevel="0" collapsed="false">
      <c r="D15" s="241"/>
      <c r="E15" s="242"/>
      <c r="F15" s="242"/>
      <c r="G15" s="242"/>
      <c r="H15" s="242"/>
      <c r="I15" s="242"/>
      <c r="J15" s="242"/>
      <c r="K15" s="243"/>
    </row>
    <row r="16" customFormat="false" ht="18.75" hidden="false" customHeight="true" outlineLevel="0" collapsed="false">
      <c r="D16" s="244"/>
      <c r="E16" s="206" t="s">
        <v>105</v>
      </c>
      <c r="F16" s="206" t="s">
        <v>106</v>
      </c>
      <c r="G16" s="206" t="s">
        <v>107</v>
      </c>
      <c r="H16" s="158" t="str">
        <f aca="false">IF(god="","Год",god&amp;" год")</f>
        <v>2012 год</v>
      </c>
      <c r="I16" s="158"/>
      <c r="J16" s="207" t="s">
        <v>108</v>
      </c>
      <c r="K16" s="245"/>
    </row>
    <row r="17" customFormat="false" ht="18.75" hidden="false" customHeight="true" outlineLevel="0" collapsed="false">
      <c r="D17" s="244"/>
      <c r="E17" s="206"/>
      <c r="F17" s="206"/>
      <c r="G17" s="206"/>
      <c r="H17" s="157" t="s">
        <v>109</v>
      </c>
      <c r="I17" s="157" t="s">
        <v>110</v>
      </c>
      <c r="J17" s="207"/>
      <c r="K17" s="245"/>
    </row>
    <row r="18" customFormat="false" ht="15.75" hidden="false" customHeight="true" outlineLevel="0" collapsed="false">
      <c r="D18" s="244"/>
      <c r="E18" s="161" t="n">
        <v>1</v>
      </c>
      <c r="F18" s="161" t="n">
        <v>2</v>
      </c>
      <c r="G18" s="161" t="n">
        <v>3</v>
      </c>
      <c r="H18" s="161" t="n">
        <v>4</v>
      </c>
      <c r="I18" s="161" t="n">
        <v>5</v>
      </c>
      <c r="J18" s="161" t="n">
        <v>6</v>
      </c>
      <c r="K18" s="245"/>
    </row>
    <row r="19" customFormat="false" ht="22.5" hidden="false" customHeight="false" outlineLevel="0" collapsed="false">
      <c r="D19" s="246"/>
      <c r="E19" s="247" t="s">
        <v>111</v>
      </c>
      <c r="F19" s="248" t="s">
        <v>112</v>
      </c>
      <c r="G19" s="249" t="s">
        <v>113</v>
      </c>
      <c r="H19" s="166"/>
      <c r="I19" s="167"/>
      <c r="J19" s="213"/>
      <c r="K19" s="245"/>
    </row>
    <row r="20" customFormat="false" ht="22.5" hidden="false" customHeight="false" outlineLevel="0" collapsed="false">
      <c r="D20" s="250"/>
      <c r="E20" s="251" t="s">
        <v>114</v>
      </c>
      <c r="F20" s="252" t="s">
        <v>115</v>
      </c>
      <c r="G20" s="253" t="s">
        <v>113</v>
      </c>
      <c r="H20" s="173" t="n">
        <f aca="false">H21+H27+H34+H36+H38</f>
        <v>0</v>
      </c>
      <c r="I20" s="173" t="n">
        <f aca="false">I21+I27+I34+I36+I38</f>
        <v>0</v>
      </c>
      <c r="J20" s="218"/>
      <c r="K20" s="245"/>
    </row>
    <row r="21" customFormat="false" ht="22.5" hidden="false" customHeight="false" outlineLevel="0" collapsed="false">
      <c r="D21" s="250"/>
      <c r="E21" s="251" t="s">
        <v>116</v>
      </c>
      <c r="F21" s="254" t="s">
        <v>182</v>
      </c>
      <c r="G21" s="253" t="s">
        <v>113</v>
      </c>
      <c r="H21" s="255" t="n">
        <f aca="false">H22+H24+H26</f>
        <v>0</v>
      </c>
      <c r="I21" s="173" t="n">
        <f aca="false">I22+I24+I26</f>
        <v>0</v>
      </c>
      <c r="J21" s="218"/>
      <c r="K21" s="245"/>
    </row>
    <row r="22" customFormat="false" ht="15" hidden="false" customHeight="true" outlineLevel="0" collapsed="false">
      <c r="D22" s="250"/>
      <c r="E22" s="251" t="s">
        <v>118</v>
      </c>
      <c r="F22" s="256" t="s">
        <v>119</v>
      </c>
      <c r="G22" s="253" t="s">
        <v>113</v>
      </c>
      <c r="H22" s="177"/>
      <c r="I22" s="178"/>
      <c r="J22" s="218"/>
      <c r="K22" s="245"/>
    </row>
    <row r="23" customFormat="false" ht="15" hidden="false" customHeight="true" outlineLevel="0" collapsed="false">
      <c r="D23" s="250"/>
      <c r="E23" s="251" t="s">
        <v>120</v>
      </c>
      <c r="F23" s="257" t="s">
        <v>121</v>
      </c>
      <c r="G23" s="253" t="s">
        <v>113</v>
      </c>
      <c r="H23" s="177"/>
      <c r="I23" s="178"/>
      <c r="J23" s="218"/>
      <c r="K23" s="245"/>
    </row>
    <row r="24" customFormat="false" ht="15" hidden="false" customHeight="true" outlineLevel="0" collapsed="false">
      <c r="D24" s="250"/>
      <c r="E24" s="251" t="s">
        <v>122</v>
      </c>
      <c r="F24" s="256" t="s">
        <v>162</v>
      </c>
      <c r="G24" s="253" t="s">
        <v>113</v>
      </c>
      <c r="H24" s="177"/>
      <c r="I24" s="178"/>
      <c r="J24" s="218"/>
      <c r="K24" s="245"/>
    </row>
    <row r="25" customFormat="false" ht="15" hidden="false" customHeight="true" outlineLevel="0" collapsed="false">
      <c r="D25" s="250"/>
      <c r="E25" s="251" t="s">
        <v>124</v>
      </c>
      <c r="F25" s="257" t="s">
        <v>121</v>
      </c>
      <c r="G25" s="253" t="s">
        <v>113</v>
      </c>
      <c r="H25" s="177"/>
      <c r="I25" s="178"/>
      <c r="J25" s="218"/>
      <c r="K25" s="245"/>
    </row>
    <row r="26" customFormat="false" ht="15" hidden="false" customHeight="true" outlineLevel="0" collapsed="false">
      <c r="D26" s="250"/>
      <c r="E26" s="251" t="s">
        <v>125</v>
      </c>
      <c r="F26" s="256" t="s">
        <v>183</v>
      </c>
      <c r="G26" s="253" t="s">
        <v>113</v>
      </c>
      <c r="H26" s="177"/>
      <c r="I26" s="178"/>
      <c r="J26" s="218"/>
      <c r="K26" s="245"/>
    </row>
    <row r="27" customFormat="false" ht="15" hidden="false" customHeight="true" outlineLevel="0" collapsed="false">
      <c r="D27" s="250"/>
      <c r="E27" s="251" t="s">
        <v>135</v>
      </c>
      <c r="F27" s="254" t="s">
        <v>184</v>
      </c>
      <c r="G27" s="253" t="s">
        <v>113</v>
      </c>
      <c r="H27" s="255" t="n">
        <f aca="false">SUM(H28:H33)</f>
        <v>0</v>
      </c>
      <c r="I27" s="173" t="n">
        <f aca="false">SUM(I28:I33)</f>
        <v>0</v>
      </c>
      <c r="J27" s="218"/>
      <c r="K27" s="245"/>
    </row>
    <row r="28" customFormat="false" ht="15" hidden="false" customHeight="true" outlineLevel="0" collapsed="false">
      <c r="D28" s="250"/>
      <c r="E28" s="251" t="s">
        <v>137</v>
      </c>
      <c r="F28" s="256" t="s">
        <v>130</v>
      </c>
      <c r="G28" s="253" t="s">
        <v>113</v>
      </c>
      <c r="H28" s="177"/>
      <c r="I28" s="178"/>
      <c r="J28" s="218"/>
      <c r="K28" s="245"/>
    </row>
    <row r="29" customFormat="false" ht="15" hidden="false" customHeight="true" outlineLevel="0" collapsed="false">
      <c r="D29" s="250"/>
      <c r="E29" s="251" t="s">
        <v>139</v>
      </c>
      <c r="F29" s="256" t="s">
        <v>167</v>
      </c>
      <c r="G29" s="253" t="s">
        <v>113</v>
      </c>
      <c r="H29" s="177"/>
      <c r="I29" s="178"/>
      <c r="J29" s="218"/>
      <c r="K29" s="245"/>
    </row>
    <row r="30" customFormat="false" ht="15" hidden="false" customHeight="true" outlineLevel="0" collapsed="false">
      <c r="D30" s="250"/>
      <c r="E30" s="251" t="s">
        <v>185</v>
      </c>
      <c r="F30" s="256" t="s">
        <v>170</v>
      </c>
      <c r="G30" s="253" t="s">
        <v>113</v>
      </c>
      <c r="H30" s="177"/>
      <c r="I30" s="178"/>
      <c r="J30" s="218"/>
      <c r="K30" s="245"/>
    </row>
    <row r="31" customFormat="false" ht="15" hidden="false" customHeight="true" outlineLevel="0" collapsed="false">
      <c r="D31" s="250"/>
      <c r="E31" s="251" t="s">
        <v>186</v>
      </c>
      <c r="F31" s="256" t="s">
        <v>172</v>
      </c>
      <c r="G31" s="253" t="s">
        <v>113</v>
      </c>
      <c r="H31" s="177"/>
      <c r="I31" s="178"/>
      <c r="J31" s="218"/>
      <c r="K31" s="245"/>
    </row>
    <row r="32" customFormat="false" ht="33.75" hidden="false" customHeight="false" outlineLevel="0" collapsed="false">
      <c r="D32" s="250"/>
      <c r="E32" s="251" t="s">
        <v>186</v>
      </c>
      <c r="F32" s="256" t="s">
        <v>174</v>
      </c>
      <c r="G32" s="253" t="s">
        <v>113</v>
      </c>
      <c r="H32" s="177"/>
      <c r="I32" s="178"/>
      <c r="J32" s="218"/>
      <c r="K32" s="245"/>
    </row>
    <row r="33" customFormat="false" ht="15" hidden="false" customHeight="true" outlineLevel="0" collapsed="false">
      <c r="D33" s="250"/>
      <c r="E33" s="251" t="s">
        <v>187</v>
      </c>
      <c r="F33" s="256" t="s">
        <v>188</v>
      </c>
      <c r="G33" s="253" t="s">
        <v>113</v>
      </c>
      <c r="H33" s="177"/>
      <c r="I33" s="178"/>
      <c r="J33" s="218"/>
      <c r="K33" s="245"/>
    </row>
    <row r="34" customFormat="false" ht="15" hidden="false" customHeight="true" outlineLevel="0" collapsed="false">
      <c r="D34" s="250"/>
      <c r="E34" s="251" t="s">
        <v>149</v>
      </c>
      <c r="F34" s="254" t="s">
        <v>189</v>
      </c>
      <c r="G34" s="253" t="s">
        <v>113</v>
      </c>
      <c r="H34" s="177"/>
      <c r="I34" s="178"/>
      <c r="J34" s="218"/>
      <c r="K34" s="245"/>
    </row>
    <row r="35" customFormat="false" ht="22.5" hidden="false" customHeight="false" outlineLevel="0" collapsed="false">
      <c r="D35" s="250"/>
      <c r="E35" s="251" t="s">
        <v>165</v>
      </c>
      <c r="F35" s="256" t="s">
        <v>190</v>
      </c>
      <c r="G35" s="253" t="s">
        <v>113</v>
      </c>
      <c r="H35" s="177"/>
      <c r="I35" s="178"/>
      <c r="J35" s="218"/>
      <c r="K35" s="245"/>
    </row>
    <row r="36" customFormat="false" ht="15" hidden="false" customHeight="true" outlineLevel="0" collapsed="false">
      <c r="D36" s="250"/>
      <c r="E36" s="251" t="s">
        <v>191</v>
      </c>
      <c r="F36" s="254" t="s">
        <v>192</v>
      </c>
      <c r="G36" s="253" t="s">
        <v>113</v>
      </c>
      <c r="H36" s="177"/>
      <c r="I36" s="178"/>
      <c r="J36" s="218"/>
      <c r="K36" s="245"/>
    </row>
    <row r="37" customFormat="false" ht="22.5" hidden="false" customHeight="false" outlineLevel="0" collapsed="false">
      <c r="D37" s="250"/>
      <c r="E37" s="251" t="s">
        <v>193</v>
      </c>
      <c r="F37" s="256" t="s">
        <v>190</v>
      </c>
      <c r="G37" s="253" t="s">
        <v>113</v>
      </c>
      <c r="H37" s="177"/>
      <c r="I37" s="178"/>
      <c r="J37" s="218"/>
      <c r="K37" s="245"/>
    </row>
    <row r="38" customFormat="false" ht="22.5" hidden="false" customHeight="false" outlineLevel="0" collapsed="false">
      <c r="D38" s="250"/>
      <c r="E38" s="251" t="s">
        <v>194</v>
      </c>
      <c r="F38" s="254" t="s">
        <v>195</v>
      </c>
      <c r="G38" s="253" t="s">
        <v>113</v>
      </c>
      <c r="H38" s="177"/>
      <c r="I38" s="178"/>
      <c r="J38" s="218"/>
      <c r="K38" s="245"/>
    </row>
    <row r="39" customFormat="false" ht="22.5" hidden="false" customHeight="false" outlineLevel="0" collapsed="false">
      <c r="D39" s="246"/>
      <c r="E39" s="247" t="s">
        <v>151</v>
      </c>
      <c r="F39" s="248" t="s">
        <v>152</v>
      </c>
      <c r="G39" s="249" t="s">
        <v>113</v>
      </c>
      <c r="H39" s="181" t="n">
        <f aca="false">H23+H25</f>
        <v>0</v>
      </c>
      <c r="I39" s="181" t="n">
        <f aca="false">I23+I25</f>
        <v>0</v>
      </c>
      <c r="J39" s="218"/>
      <c r="K39" s="245"/>
    </row>
    <row r="40" customFormat="false" ht="22.5" hidden="false" customHeight="false" outlineLevel="0" collapsed="false">
      <c r="D40" s="246"/>
      <c r="E40" s="247" t="s">
        <v>153</v>
      </c>
      <c r="F40" s="248" t="s">
        <v>154</v>
      </c>
      <c r="G40" s="249" t="s">
        <v>113</v>
      </c>
      <c r="H40" s="166"/>
      <c r="I40" s="167"/>
      <c r="J40" s="218"/>
      <c r="K40" s="245"/>
    </row>
    <row r="41" customFormat="false" ht="22.5" hidden="false" customHeight="false" outlineLevel="0" collapsed="false">
      <c r="D41" s="250"/>
      <c r="E41" s="251" t="s">
        <v>114</v>
      </c>
      <c r="F41" s="252" t="s">
        <v>155</v>
      </c>
      <c r="G41" s="253" t="s">
        <v>113</v>
      </c>
      <c r="H41" s="177"/>
      <c r="I41" s="178"/>
      <c r="J41" s="218"/>
      <c r="K41" s="245"/>
    </row>
    <row r="42" customFormat="false" ht="15" hidden="false" customHeight="true" outlineLevel="0" collapsed="false">
      <c r="D42" s="246"/>
      <c r="E42" s="247" t="s">
        <v>178</v>
      </c>
      <c r="F42" s="248" t="s">
        <v>196</v>
      </c>
      <c r="G42" s="249" t="s">
        <v>197</v>
      </c>
      <c r="H42" s="166"/>
      <c r="I42" s="167"/>
      <c r="J42" s="218"/>
      <c r="K42" s="245"/>
    </row>
    <row r="43" customFormat="false" ht="33.75" hidden="false" customHeight="false" outlineLevel="0" collapsed="false">
      <c r="D43" s="250"/>
      <c r="E43" s="251" t="s">
        <v>114</v>
      </c>
      <c r="F43" s="252" t="str">
        <f aca="false">"Норма доходности инвестированного капитала, установленная федеральным органом исполнительной власти"&amp;IF(OR(name_RO_for_rate="",Date_approval_FST="",number_order_FST=""),""," (приказ "&amp;name_RO_for_rate&amp;" от """&amp;DAY(Date_approval_FST)&amp;""" "&amp;INDEX(MONTH_RP,MATCH(TEXT(Date_approval_FST,"ММММ"),MONTH,0))&amp;" "&amp;YEAR(Date_approval_FST)&amp;" г."&amp;" № "&amp;number_order_FST&amp;")")</f>
        <v>Норма доходности инвестированного капитала, установленная федеральным органом исполнительной власти</v>
      </c>
      <c r="G43" s="253" t="s">
        <v>197</v>
      </c>
      <c r="H43" s="177"/>
      <c r="I43" s="253" t="s">
        <v>198</v>
      </c>
      <c r="J43" s="258" t="s">
        <v>198</v>
      </c>
      <c r="K43" s="245"/>
    </row>
    <row r="44" customFormat="false" ht="15" hidden="false" customHeight="true" outlineLevel="0" collapsed="false">
      <c r="D44" s="250"/>
      <c r="E44" s="251" t="s">
        <v>116</v>
      </c>
      <c r="F44" s="254" t="s">
        <v>199</v>
      </c>
      <c r="G44" s="253" t="s">
        <v>197</v>
      </c>
      <c r="H44" s="177"/>
      <c r="I44" s="253" t="s">
        <v>198</v>
      </c>
      <c r="J44" s="258" t="s">
        <v>198</v>
      </c>
      <c r="K44" s="245"/>
    </row>
    <row r="45" customFormat="false" ht="22.5" hidden="false" customHeight="false" outlineLevel="0" collapsed="false">
      <c r="D45" s="250"/>
      <c r="E45" s="251" t="s">
        <v>135</v>
      </c>
      <c r="F45" s="254" t="s">
        <v>200</v>
      </c>
      <c r="G45" s="253" t="s">
        <v>197</v>
      </c>
      <c r="H45" s="177"/>
      <c r="I45" s="253" t="s">
        <v>198</v>
      </c>
      <c r="J45" s="258" t="s">
        <v>198</v>
      </c>
      <c r="K45" s="245"/>
    </row>
    <row r="46" customFormat="false" ht="33.75" hidden="false" customHeight="false" outlineLevel="0" collapsed="false">
      <c r="D46" s="250"/>
      <c r="E46" s="251" t="s">
        <v>201</v>
      </c>
      <c r="F46" s="252" t="str">
        <f aca="false">"Региональный коэффициент доходности, установленный органом исполнительной власти субъекта Российской Федерации"&amp;IF(OR(name_RO_for_factor="",Date_approval_REG="",number_order_REG=""),""," (приказ "&amp;name_RO_for_factor&amp;" от """&amp;DAY(Date_approval_REG)&amp;""" "&amp;INDEX(MONTH_RP,MATCH(TEXT(Date_approval_REG,"ММММ"),MONTH,0))&amp;" "&amp;YEAR(Date_approval_REG)&amp;" г."&amp;" № "&amp;number_order_REG&amp;")")</f>
        <v>Региональный коэффициент доходности, установленный органом исполнительной власти субъекта Российской Федерации</v>
      </c>
      <c r="G46" s="253" t="s">
        <v>197</v>
      </c>
      <c r="H46" s="177"/>
      <c r="I46" s="253" t="s">
        <v>198</v>
      </c>
      <c r="J46" s="258" t="s">
        <v>198</v>
      </c>
      <c r="K46" s="245"/>
    </row>
    <row r="47" customFormat="false" ht="45.75" hidden="false" customHeight="false" outlineLevel="0" collapsed="false">
      <c r="D47" s="250"/>
      <c r="E47" s="259"/>
      <c r="F47" s="260" t="s">
        <v>202</v>
      </c>
      <c r="G47" s="261"/>
      <c r="H47" s="262"/>
      <c r="I47" s="262"/>
      <c r="J47" s="262"/>
      <c r="K47" s="245"/>
    </row>
    <row r="48" customFormat="false" ht="11.25" hidden="false" customHeight="false" outlineLevel="0" collapsed="false">
      <c r="D48" s="250"/>
      <c r="E48" s="263"/>
      <c r="F48" s="264"/>
      <c r="G48" s="265"/>
      <c r="H48" s="266"/>
      <c r="I48" s="266"/>
      <c r="J48" s="266"/>
      <c r="K48" s="245"/>
    </row>
    <row r="49" customFormat="false" ht="36.75" hidden="false" customHeight="true" outlineLevel="0" collapsed="false">
      <c r="D49" s="267"/>
      <c r="E49" s="268" t="s">
        <v>180</v>
      </c>
      <c r="F49" s="268"/>
      <c r="G49" s="268"/>
      <c r="H49" s="268"/>
      <c r="I49" s="268"/>
      <c r="J49" s="268"/>
      <c r="K49" s="245"/>
    </row>
    <row r="50" customFormat="false" ht="25.5" hidden="false" customHeight="true" outlineLevel="0" collapsed="false">
      <c r="D50" s="267"/>
      <c r="E50" s="268" t="s">
        <v>157</v>
      </c>
      <c r="F50" s="268"/>
      <c r="G50" s="268"/>
      <c r="H50" s="268"/>
      <c r="I50" s="268"/>
      <c r="J50" s="268"/>
      <c r="K50" s="245"/>
    </row>
    <row r="51" customFormat="false" ht="39" hidden="false" customHeight="true" outlineLevel="0" collapsed="false">
      <c r="D51" s="267"/>
      <c r="E51" s="268" t="s">
        <v>203</v>
      </c>
      <c r="F51" s="268"/>
      <c r="G51" s="268"/>
      <c r="H51" s="268"/>
      <c r="I51" s="268"/>
      <c r="J51" s="268"/>
      <c r="K51" s="245"/>
    </row>
    <row r="52" customFormat="false" ht="12" hidden="false" customHeight="false" outlineLevel="0" collapsed="false">
      <c r="D52" s="194"/>
      <c r="E52" s="195"/>
      <c r="F52" s="195"/>
      <c r="G52" s="195"/>
      <c r="H52" s="195"/>
      <c r="I52" s="195"/>
      <c r="J52" s="195"/>
      <c r="K52" s="196"/>
    </row>
  </sheetData>
  <sheetProtection sheet="true" password="fa9c" objects="true" scenarios="true" formatColumns="false" formatRows="false"/>
  <mergeCells count="11">
    <mergeCell ref="D12:K12"/>
    <mergeCell ref="D13:K13"/>
    <mergeCell ref="E16:E17"/>
    <mergeCell ref="F16:F17"/>
    <mergeCell ref="G16:G17"/>
    <mergeCell ref="H16:I16"/>
    <mergeCell ref="J16:J17"/>
    <mergeCell ref="H47:J47"/>
    <mergeCell ref="E49:J49"/>
    <mergeCell ref="E50:J50"/>
    <mergeCell ref="E51:J51"/>
  </mergeCells>
  <conditionalFormatting sqref="I19 I22:I26 I28:I38 I41:I42">
    <cfRule type="expression" priority="2" aboveAverage="0" equalAverage="0" bottom="0" percent="0" rank="0" text="" dxfId="4">
      <formula>IF(OR(H19="",H19=0,),16,ABS(((H19-I19)/H19)*100))&gt;15</formula>
    </cfRule>
  </conditionalFormatting>
  <conditionalFormatting sqref="I20:I21 I27 I39">
    <cfRule type="expression" priority="3" aboveAverage="0" equalAverage="0" bottom="0" percent="0" rank="0" text="" dxfId="5">
      <formula>IF(AND(OR(H20="",H20=0,),I20&lt;&gt;0),16,ABS(((H20-I20)/H20)*100))&gt;15</formula>
    </cfRule>
  </conditionalFormatting>
  <conditionalFormatting sqref="I40">
    <cfRule type="cellIs" priority="4" operator="notEqual" aboveAverage="0" equalAverage="0" bottom="0" percent="0" rank="0" text="" dxfId="6">
      <formula>H40</formula>
    </cfRule>
  </conditionalFormatting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H19:I19 H22:I26 H28:I31 H33:I37 H40:I42 H43:H46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32:I32 H38:I38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J19:J42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D1:K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3" width="9.15"/>
    <col collapsed="false" customWidth="true" hidden="false" outlineLevel="0" max="4" min="3" style="143" width="2.99"/>
    <col collapsed="false" customWidth="false" hidden="false" outlineLevel="0" max="5" min="5" style="143" width="9.13"/>
    <col collapsed="false" customWidth="true" hidden="false" outlineLevel="0" max="6" min="6" style="143" width="53.85"/>
    <col collapsed="false" customWidth="true" hidden="false" outlineLevel="0" max="7" min="7" style="143" width="11.12"/>
    <col collapsed="false" customWidth="true" hidden="false" outlineLevel="0" max="9" min="8" style="143" width="22.13"/>
    <col collapsed="false" customWidth="true" hidden="false" outlineLevel="0" max="10" min="10" style="143" width="41.27"/>
    <col collapsed="false" customWidth="true" hidden="false" outlineLevel="0" max="11" min="11" style="143" width="2.99"/>
    <col collapsed="false" customWidth="false" hidden="false" outlineLevel="0" max="257" min="12" style="14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47"/>
      <c r="E8" s="235"/>
      <c r="F8" s="236"/>
      <c r="G8" s="236"/>
      <c r="H8" s="236"/>
      <c r="I8" s="236"/>
      <c r="J8" s="236"/>
      <c r="K8" s="236"/>
    </row>
    <row r="9" customFormat="false" ht="11.25" hidden="false" customHeight="false" outlineLevel="0" collapsed="false">
      <c r="D9" s="235"/>
      <c r="E9" s="235"/>
      <c r="F9" s="236"/>
      <c r="G9" s="236"/>
      <c r="H9" s="236"/>
      <c r="I9" s="236"/>
      <c r="J9" s="237"/>
      <c r="K9" s="236"/>
    </row>
    <row r="10" customFormat="false" ht="43.5" hidden="false" customHeight="true" outlineLevel="0" collapsed="false">
      <c r="D10" s="147" t="str">
        <f aca="false">codeTemplate</f>
        <v>Код шаблона: EE.OPEN.INFO.COST.NET</v>
      </c>
      <c r="E10" s="146"/>
      <c r="F10" s="144"/>
      <c r="G10" s="144"/>
      <c r="J10" s="148" t="s">
        <v>103</v>
      </c>
    </row>
    <row r="11" customFormat="false" ht="15" hidden="false" customHeight="true" outlineLevel="0" collapsed="false">
      <c r="D11" s="147"/>
      <c r="E11" s="197"/>
      <c r="F11" s="198"/>
      <c r="G11" s="198"/>
      <c r="H11" s="198"/>
    </row>
    <row r="12" customFormat="false" ht="26.25" hidden="false" customHeight="true" outlineLevel="0" collapsed="false">
      <c r="D12" s="238" t="s">
        <v>204</v>
      </c>
      <c r="E12" s="238"/>
      <c r="F12" s="238"/>
      <c r="G12" s="238"/>
      <c r="H12" s="238"/>
      <c r="I12" s="238"/>
      <c r="J12" s="238"/>
      <c r="K12" s="238"/>
    </row>
    <row r="13" customFormat="false" ht="18.75" hidden="false" customHeight="true" outlineLevel="0" collapsed="false">
      <c r="D13" s="150" t="str">
        <f aca="false">IF(org="","",IF(fil="",org,org&amp;" ("&amp;fil&amp;")"))</f>
        <v>ФГУ "Краснодарское водохранилище"</v>
      </c>
      <c r="E13" s="150"/>
      <c r="F13" s="150"/>
      <c r="G13" s="150"/>
      <c r="H13" s="150"/>
      <c r="I13" s="150"/>
      <c r="J13" s="150"/>
      <c r="K13" s="150"/>
    </row>
    <row r="14" customFormat="false" ht="11.25" hidden="false" customHeight="false" outlineLevel="0" collapsed="false">
      <c r="D14" s="239"/>
      <c r="E14" s="240"/>
      <c r="F14" s="240"/>
      <c r="G14" s="240"/>
      <c r="H14" s="240"/>
      <c r="I14" s="240"/>
      <c r="J14" s="240"/>
      <c r="K14" s="240"/>
    </row>
    <row r="15" customFormat="false" ht="11.25" hidden="false" customHeight="false" outlineLevel="0" collapsed="false">
      <c r="D15" s="241"/>
      <c r="E15" s="242"/>
      <c r="F15" s="242"/>
      <c r="G15" s="242"/>
      <c r="H15" s="242"/>
      <c r="I15" s="242"/>
      <c r="J15" s="242"/>
      <c r="K15" s="243"/>
    </row>
    <row r="16" customFormat="false" ht="18.75" hidden="false" customHeight="true" outlineLevel="0" collapsed="false">
      <c r="D16" s="244"/>
      <c r="E16" s="206" t="s">
        <v>105</v>
      </c>
      <c r="F16" s="206" t="s">
        <v>106</v>
      </c>
      <c r="G16" s="206" t="s">
        <v>107</v>
      </c>
      <c r="H16" s="158" t="str">
        <f aca="false">IF(god="","Год",god&amp;" год")</f>
        <v>2012 год</v>
      </c>
      <c r="I16" s="158"/>
      <c r="J16" s="207" t="s">
        <v>205</v>
      </c>
      <c r="K16" s="245"/>
    </row>
    <row r="17" customFormat="false" ht="18.75" hidden="false" customHeight="true" outlineLevel="0" collapsed="false">
      <c r="D17" s="244"/>
      <c r="E17" s="206"/>
      <c r="F17" s="206"/>
      <c r="G17" s="206"/>
      <c r="H17" s="157" t="s">
        <v>206</v>
      </c>
      <c r="I17" s="157" t="s">
        <v>207</v>
      </c>
      <c r="J17" s="207"/>
      <c r="K17" s="245"/>
    </row>
    <row r="18" customFormat="false" ht="15.75" hidden="false" customHeight="true" outlineLevel="0" collapsed="false">
      <c r="D18" s="244"/>
      <c r="E18" s="161" t="n">
        <v>1</v>
      </c>
      <c r="F18" s="161" t="n">
        <v>2</v>
      </c>
      <c r="G18" s="161" t="n">
        <v>3</v>
      </c>
      <c r="H18" s="161" t="n">
        <v>4</v>
      </c>
      <c r="I18" s="161" t="n">
        <v>5</v>
      </c>
      <c r="J18" s="161" t="n">
        <v>6</v>
      </c>
      <c r="K18" s="245"/>
    </row>
    <row r="19" customFormat="false" ht="22.5" hidden="false" customHeight="false" outlineLevel="0" collapsed="false">
      <c r="D19" s="269"/>
      <c r="E19" s="270" t="s">
        <v>114</v>
      </c>
      <c r="F19" s="271" t="s">
        <v>208</v>
      </c>
      <c r="G19" s="272" t="s">
        <v>113</v>
      </c>
      <c r="H19" s="178"/>
      <c r="I19" s="178"/>
      <c r="J19" s="218"/>
      <c r="K19" s="273"/>
    </row>
    <row r="20" customFormat="false" ht="15" hidden="false" customHeight="true" outlineLevel="0" collapsed="false">
      <c r="D20" s="269"/>
      <c r="E20" s="270" t="s">
        <v>201</v>
      </c>
      <c r="F20" s="271" t="s">
        <v>209</v>
      </c>
      <c r="G20" s="272" t="s">
        <v>113</v>
      </c>
      <c r="H20" s="173" t="n">
        <f aca="false">H23+H24</f>
        <v>0</v>
      </c>
      <c r="I20" s="173" t="n">
        <f aca="false">I23+I24</f>
        <v>0</v>
      </c>
      <c r="J20" s="218"/>
      <c r="K20" s="273"/>
    </row>
    <row r="21" customFormat="false" ht="15" hidden="false" customHeight="true" outlineLevel="0" collapsed="false">
      <c r="D21" s="269"/>
      <c r="E21" s="270"/>
      <c r="F21" s="271"/>
      <c r="G21" s="272" t="s">
        <v>210</v>
      </c>
      <c r="H21" s="274"/>
      <c r="I21" s="274"/>
      <c r="J21" s="218"/>
      <c r="K21" s="273"/>
    </row>
    <row r="22" customFormat="false" ht="15" hidden="false" customHeight="true" outlineLevel="0" collapsed="false">
      <c r="D22" s="269"/>
      <c r="E22" s="270"/>
      <c r="F22" s="271"/>
      <c r="G22" s="272" t="s">
        <v>211</v>
      </c>
      <c r="H22" s="275"/>
      <c r="I22" s="275"/>
      <c r="J22" s="218"/>
      <c r="K22" s="273"/>
    </row>
    <row r="23" customFormat="false" ht="22.5" hidden="false" customHeight="false" outlineLevel="0" collapsed="false">
      <c r="D23" s="269"/>
      <c r="E23" s="270" t="s">
        <v>212</v>
      </c>
      <c r="F23" s="276" t="s">
        <v>213</v>
      </c>
      <c r="G23" s="272" t="s">
        <v>113</v>
      </c>
      <c r="H23" s="178"/>
      <c r="I23" s="178"/>
      <c r="J23" s="218"/>
      <c r="K23" s="273"/>
    </row>
    <row r="24" customFormat="false" ht="15" hidden="false" customHeight="true" outlineLevel="0" collapsed="false">
      <c r="D24" s="269"/>
      <c r="E24" s="270" t="s">
        <v>214</v>
      </c>
      <c r="F24" s="276" t="s">
        <v>215</v>
      </c>
      <c r="G24" s="272" t="s">
        <v>113</v>
      </c>
      <c r="H24" s="173" t="n">
        <f aca="false">H27+H30+H33</f>
        <v>0</v>
      </c>
      <c r="I24" s="173" t="n">
        <f aca="false">I27+I30+I33</f>
        <v>0</v>
      </c>
      <c r="J24" s="218"/>
      <c r="K24" s="273"/>
    </row>
    <row r="25" customFormat="false" ht="15" hidden="false" customHeight="true" outlineLevel="0" collapsed="false">
      <c r="D25" s="269"/>
      <c r="E25" s="270"/>
      <c r="F25" s="276"/>
      <c r="G25" s="272" t="s">
        <v>210</v>
      </c>
      <c r="H25" s="274"/>
      <c r="I25" s="274"/>
      <c r="J25" s="218"/>
      <c r="K25" s="273"/>
    </row>
    <row r="26" customFormat="false" ht="15" hidden="false" customHeight="true" outlineLevel="0" collapsed="false">
      <c r="D26" s="269"/>
      <c r="E26" s="270"/>
      <c r="F26" s="276"/>
      <c r="G26" s="272" t="s">
        <v>211</v>
      </c>
      <c r="H26" s="275"/>
      <c r="I26" s="275"/>
      <c r="J26" s="218"/>
      <c r="K26" s="273"/>
    </row>
    <row r="27" customFormat="false" ht="15" hidden="false" customHeight="true" outlineLevel="0" collapsed="false">
      <c r="D27" s="269"/>
      <c r="E27" s="270" t="s">
        <v>216</v>
      </c>
      <c r="F27" s="277" t="s">
        <v>217</v>
      </c>
      <c r="G27" s="272" t="s">
        <v>113</v>
      </c>
      <c r="H27" s="178"/>
      <c r="I27" s="178"/>
      <c r="J27" s="218"/>
      <c r="K27" s="273"/>
    </row>
    <row r="28" customFormat="false" ht="15" hidden="false" customHeight="true" outlineLevel="0" collapsed="false">
      <c r="D28" s="269"/>
      <c r="E28" s="270"/>
      <c r="F28" s="277"/>
      <c r="G28" s="272" t="s">
        <v>210</v>
      </c>
      <c r="H28" s="274"/>
      <c r="I28" s="274"/>
      <c r="J28" s="218"/>
      <c r="K28" s="273"/>
    </row>
    <row r="29" customFormat="false" ht="15" hidden="false" customHeight="true" outlineLevel="0" collapsed="false">
      <c r="D29" s="269"/>
      <c r="E29" s="270"/>
      <c r="F29" s="277"/>
      <c r="G29" s="272" t="s">
        <v>211</v>
      </c>
      <c r="H29" s="275"/>
      <c r="I29" s="275"/>
      <c r="J29" s="218"/>
      <c r="K29" s="273"/>
    </row>
    <row r="30" customFormat="false" ht="15" hidden="false" customHeight="true" outlineLevel="0" collapsed="false">
      <c r="D30" s="269"/>
      <c r="E30" s="270" t="s">
        <v>218</v>
      </c>
      <c r="F30" s="277" t="s">
        <v>219</v>
      </c>
      <c r="G30" s="272" t="s">
        <v>113</v>
      </c>
      <c r="H30" s="178"/>
      <c r="I30" s="178"/>
      <c r="J30" s="218"/>
      <c r="K30" s="273"/>
    </row>
    <row r="31" customFormat="false" ht="15" hidden="false" customHeight="true" outlineLevel="0" collapsed="false">
      <c r="D31" s="269"/>
      <c r="E31" s="270"/>
      <c r="F31" s="277"/>
      <c r="G31" s="272" t="s">
        <v>210</v>
      </c>
      <c r="H31" s="274"/>
      <c r="I31" s="274"/>
      <c r="J31" s="218"/>
      <c r="K31" s="273"/>
    </row>
    <row r="32" customFormat="false" ht="15" hidden="false" customHeight="true" outlineLevel="0" collapsed="false">
      <c r="D32" s="269"/>
      <c r="E32" s="270"/>
      <c r="F32" s="277"/>
      <c r="G32" s="272" t="s">
        <v>211</v>
      </c>
      <c r="H32" s="275"/>
      <c r="I32" s="275"/>
      <c r="J32" s="218"/>
      <c r="K32" s="273"/>
    </row>
    <row r="33" customFormat="false" ht="15" hidden="false" customHeight="true" outlineLevel="0" collapsed="false">
      <c r="D33" s="269"/>
      <c r="E33" s="270" t="s">
        <v>220</v>
      </c>
      <c r="F33" s="277" t="s">
        <v>221</v>
      </c>
      <c r="G33" s="272" t="s">
        <v>113</v>
      </c>
      <c r="H33" s="178"/>
      <c r="I33" s="178"/>
      <c r="J33" s="218"/>
      <c r="K33" s="273"/>
    </row>
    <row r="34" customFormat="false" ht="15" hidden="false" customHeight="true" outlineLevel="0" collapsed="false">
      <c r="D34" s="269"/>
      <c r="E34" s="270"/>
      <c r="F34" s="277"/>
      <c r="G34" s="272" t="s">
        <v>210</v>
      </c>
      <c r="H34" s="274"/>
      <c r="I34" s="274"/>
      <c r="J34" s="218"/>
      <c r="K34" s="273"/>
    </row>
    <row r="35" customFormat="false" ht="15" hidden="false" customHeight="true" outlineLevel="0" collapsed="false">
      <c r="D35" s="269"/>
      <c r="E35" s="270"/>
      <c r="F35" s="277"/>
      <c r="G35" s="272" t="s">
        <v>211</v>
      </c>
      <c r="H35" s="275"/>
      <c r="I35" s="275"/>
      <c r="J35" s="218"/>
      <c r="K35" s="273"/>
    </row>
    <row r="36" customFormat="false" ht="15" hidden="false" customHeight="true" outlineLevel="0" collapsed="false">
      <c r="D36" s="269"/>
      <c r="E36" s="270" t="s">
        <v>222</v>
      </c>
      <c r="F36" s="271" t="s">
        <v>223</v>
      </c>
      <c r="G36" s="272" t="s">
        <v>113</v>
      </c>
      <c r="H36" s="178"/>
      <c r="I36" s="178"/>
      <c r="J36" s="218"/>
      <c r="K36" s="273"/>
    </row>
    <row r="37" customFormat="false" ht="15" hidden="false" customHeight="true" outlineLevel="0" collapsed="false">
      <c r="D37" s="269"/>
      <c r="E37" s="270"/>
      <c r="F37" s="271"/>
      <c r="G37" s="272" t="s">
        <v>210</v>
      </c>
      <c r="H37" s="274"/>
      <c r="I37" s="274"/>
      <c r="J37" s="218"/>
      <c r="K37" s="273"/>
    </row>
    <row r="38" customFormat="false" ht="15" hidden="false" customHeight="true" outlineLevel="0" collapsed="false">
      <c r="D38" s="269"/>
      <c r="E38" s="270"/>
      <c r="F38" s="271"/>
      <c r="G38" s="272" t="s">
        <v>211</v>
      </c>
      <c r="H38" s="275"/>
      <c r="I38" s="275"/>
      <c r="J38" s="218"/>
      <c r="K38" s="278"/>
    </row>
    <row r="39" customFormat="false" ht="23.25" hidden="false" customHeight="false" outlineLevel="0" collapsed="false">
      <c r="D39" s="269"/>
      <c r="E39" s="279" t="s">
        <v>224</v>
      </c>
      <c r="F39" s="280" t="s">
        <v>225</v>
      </c>
      <c r="G39" s="281" t="s">
        <v>113</v>
      </c>
      <c r="H39" s="282" t="n">
        <f aca="false">H19+H20-H36</f>
        <v>0</v>
      </c>
      <c r="I39" s="282" t="n">
        <f aca="false">I19+I20-I36</f>
        <v>0</v>
      </c>
      <c r="J39" s="283"/>
      <c r="K39" s="278"/>
    </row>
    <row r="40" customFormat="false" ht="15.75" hidden="false" customHeight="true" outlineLevel="0" collapsed="false">
      <c r="D40" s="269"/>
      <c r="E40" s="284"/>
      <c r="F40" s="285"/>
      <c r="G40" s="286"/>
      <c r="H40" s="287"/>
      <c r="I40" s="287"/>
      <c r="J40" s="287"/>
      <c r="K40" s="273"/>
    </row>
    <row r="41" customFormat="false" ht="15.75" hidden="false" customHeight="true" outlineLevel="0" collapsed="false">
      <c r="D41" s="288"/>
      <c r="E41" s="289" t="s">
        <v>226</v>
      </c>
      <c r="F41" s="289"/>
      <c r="G41" s="289"/>
      <c r="H41" s="289"/>
      <c r="I41" s="289"/>
      <c r="J41" s="289"/>
      <c r="K41" s="273"/>
    </row>
    <row r="42" customFormat="false" ht="12" hidden="false" customHeight="false" outlineLevel="0" collapsed="false">
      <c r="D42" s="194"/>
      <c r="E42" s="195"/>
      <c r="F42" s="195"/>
      <c r="G42" s="195"/>
      <c r="H42" s="195"/>
      <c r="I42" s="195"/>
      <c r="J42" s="195"/>
      <c r="K42" s="196"/>
    </row>
  </sheetData>
  <sheetProtection sheet="true" password="fa9c" objects="true" scenarios="true" formatColumns="false" formatRows="false"/>
  <mergeCells count="20">
    <mergeCell ref="D12:K12"/>
    <mergeCell ref="D13:K13"/>
    <mergeCell ref="E16:E17"/>
    <mergeCell ref="F16:F17"/>
    <mergeCell ref="G16:G17"/>
    <mergeCell ref="H16:I16"/>
    <mergeCell ref="J16:J17"/>
    <mergeCell ref="E20:E22"/>
    <mergeCell ref="F20:F22"/>
    <mergeCell ref="E24:E26"/>
    <mergeCell ref="F24:F26"/>
    <mergeCell ref="E27:E29"/>
    <mergeCell ref="F27:F29"/>
    <mergeCell ref="E30:E32"/>
    <mergeCell ref="F30:F32"/>
    <mergeCell ref="E33:E35"/>
    <mergeCell ref="F33:F35"/>
    <mergeCell ref="E36:E38"/>
    <mergeCell ref="F36:F38"/>
    <mergeCell ref="E41:J41"/>
  </mergeCells>
  <conditionalFormatting sqref="I19 I21:I23 I25:I38">
    <cfRule type="expression" priority="2" aboveAverage="0" equalAverage="0" bottom="0" percent="0" rank="0" text="" dxfId="7">
      <formula>IF(OR(H19="",H19=0,),16,ABS(((H19-I19)/H19)*100))&gt;15</formula>
    </cfRule>
  </conditionalFormatting>
  <conditionalFormatting sqref="I20 I24 I39">
    <cfRule type="expression" priority="3" aboveAverage="0" equalAverage="0" bottom="0" percent="0" rank="0" text="" dxfId="8">
      <formula>IF(AND(OR(H20="",H20=0,),I20&lt;&gt;0),16,ABS(((H20-I20)/H20)*100))&gt;15</formula>
    </cfRule>
  </conditionalFormatting>
  <dataValidations count="5">
    <dataValidation allowBlank="true" error="Допускается ввод только неотрицательных чисел!" errorStyle="stop" errorTitle="Ошибка" operator="between" showDropDown="false" showErrorMessage="true" showInputMessage="false" sqref="H19:I19 H21:I23 H25:I3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J19:J39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39:I39" type="decimal">
      <formula1>-99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0:I20 H24:I24" type="decimal">
      <formula1>-999999999</formula1>
      <formula2>999999999999</formula2>
    </dataValidation>
    <dataValidation allowBlank="true" errorStyle="stop" operator="lessThanOrEqual" showDropDown="false" showErrorMessage="true" showInputMessage="false" sqref="H40:J40" type="textLength">
      <formula1>3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Vaihtina</cp:lastModifiedBy>
  <cp:lastPrinted>2013-04-04T06:45:53Z</cp:lastPrinted>
  <dcterms:modified xsi:type="dcterms:W3CDTF">2013-04-15T11:20:03Z</dcterms:modified>
  <cp:revision>0</cp:revision>
  <dc:subject>Показатели подлежащие раскрытию в сфере элетроэнергетики (сетевые организации)</dc:subject>
  <dc:title>Показатели подлежащие раскрытию в сфере элетроэнергетики (сетевые организации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EE.OPEN.INFO.COST.NET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